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au" sheetId="1" state="visible" r:id="rId2"/>
    <sheet name="Graphique_Frequence" sheetId="2" state="visible" r:id="rId3"/>
    <sheet name="Graphique_Vitesse" sheetId="3" state="visible" r:id="rId4"/>
  </sheets>
  <definedNames>
    <definedName function="false" hidden="false" localSheetId="1" name="_xlnm.Print_Area" vbProcedure="false">Graphique_Frequence!$A$1:$L$33</definedName>
    <definedName function="false" hidden="false" localSheetId="2" name="_xlnm.Print_Area" vbProcedure="false">Graphique_Vitesse!$A$1:$L$33</definedName>
    <definedName function="false" hidden="false" localSheetId="0" name="_xlnm.Print_Area" vbProcedure="false">tableau!$A$1:$H$16</definedName>
    <definedName function="false" hidden="false" name="Axe_X" vbProcedure="false">Graphique_Frequence!$C$7</definedName>
    <definedName function="false" hidden="false" name="Circonférence" vbProcedure="false">tableau!$D$5</definedName>
    <definedName function="false" hidden="false" name="Deb_calcul" vbProcedure="false">Graphique_Frequence!$O$8</definedName>
    <definedName function="false" hidden="false" name="Diamètre" vbProcedure="false">tableau!$D$4</definedName>
    <definedName function="false" hidden="false" name="Diamètre_Fixe" vbProcedure="false">tableau!$D$6</definedName>
    <definedName function="false" hidden="false" name="Développement" vbProcedure="false">tableau!$D$12</definedName>
    <definedName function="false" hidden="false" name="FFreq" vbProcedure="false">Graphique_Vitesse!$G$4</definedName>
    <definedName function="false" hidden="false" name="Freq_Max" vbProcedure="false">Graphique_Frequence!$G$4</definedName>
    <definedName function="false" hidden="false" name="Freq_Min" vbProcedure="false">Graphique_Frequence!$J$4</definedName>
    <definedName function="false" hidden="false" name="Km_h" vbProcedure="false">tableau!$G$11</definedName>
    <definedName function="false" hidden="false" name="Pignon" vbProcedure="false">tableau!$E$11</definedName>
    <definedName function="false" hidden="false" name="Plateau" vbProcedure="false">tableau!$D$11</definedName>
    <definedName function="false" hidden="false" name="Rpm" vbProcedure="false">tableau!$F$11</definedName>
    <definedName function="false" hidden="false" name="ValMax" vbProcedure="false">Graphique_Frequence!$O$11</definedName>
    <definedName function="false" hidden="false" name="ValMin" vbProcedure="false">Graphique_Frequence!$P$11</definedName>
    <definedName function="false" hidden="false" name="VAxe_X" vbProcedure="false">Graphique_Vitesse!$C$7</definedName>
    <definedName function="false" hidden="false" name="VDeb_Calcul" vbProcedure="false">Graphique_Vitesse!$O$3</definedName>
    <definedName function="false" hidden="false" name="vit10" vbProcedure="false">Graphique_Frequence!$L$7</definedName>
    <definedName function="false" hidden="false" name="vit9" vbProcedure="false">Graphique_Frequence!$K$7</definedName>
    <definedName function="false" hidden="false" name="Vitesse" vbProcedure="false">Graphique_Frequence!$D$4</definedName>
    <definedName function="false" hidden="false" name="VValMax" vbProcedure="false">Graphique_Vitesse!$O$6</definedName>
    <definedName function="false" hidden="false" name="VValMin" vbProcedure="false">Graphique_Vitesse!$P$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i val="true"/>
            <sz val="8"/>
            <color rgb="FF000000"/>
            <rFont val="Tahoma"/>
            <family val="2"/>
          </rPr>
          <t xml:space="preserve">Sélectionnez le diamètre de vos roues :
66,8 = 700 x 23 (mon vélo route)
65,6 = 26" x 2" (mon VTT)</t>
        </r>
      </text>
      <mc:AlternateContent>
        <mc:Choice Requires="v2">
          <commentPr autoFill="true" autoScale="false" colHidden="false" locked="false" rowHidden="false" textHAlign="justify" textVAlign="top">
            <anchor moveWithCells="false" sizeWithCells="false">
              <xdr:from>
                <xdr:col>4</xdr:col>
                <xdr:colOff>16</xdr:colOff>
                <xdr:row>2</xdr:row>
                <xdr:rowOff>18</xdr:rowOff>
              </xdr:from>
              <xdr:to>
                <xdr:col>6</xdr:col>
                <xdr:colOff>36</xdr:colOff>
                <xdr:row>5</xdr:row>
                <xdr:rowOff>18</xdr:rowOff>
              </xdr:to>
            </anchor>
          </commentPr>
        </mc:Choice>
        <mc:Fallback/>
      </mc:AlternateContent>
    </comment>
    <comment ref="D6" authorId="0">
      <text>
        <r>
          <rPr>
            <b val="true"/>
            <i val="true"/>
            <sz val="8"/>
            <color rgb="FF000000"/>
            <rFont val="Tahoma"/>
            <family val="2"/>
          </rPr>
          <t xml:space="preserve">Tapez ici le diamètre de vos roues pour qu'il soit automatiquement sélectionné à chaque ouverture du tableau (effacez cette valeur pour pouvoir modifier à nouveau le diamètre ci-dessus)
</t>
        </r>
      </text>
      <mc:AlternateContent>
        <mc:Choice Requires="v2">
          <commentPr autoFill="true" autoScale="false" colHidden="false" locked="false" rowHidden="false" textHAlign="justify" textVAlign="top">
            <anchor moveWithCells="false" sizeWithCells="false">
              <xdr:from>
                <xdr:col>4</xdr:col>
                <xdr:colOff>16</xdr:colOff>
                <xdr:row>4</xdr:row>
                <xdr:rowOff>20</xdr:rowOff>
              </xdr:from>
              <xdr:to>
                <xdr:col>6</xdr:col>
                <xdr:colOff>34</xdr:colOff>
                <xdr:row>10</xdr:row>
                <xdr:rowOff>4</xdr:rowOff>
              </xdr:to>
            </anchor>
          </commentPr>
        </mc:Choice>
        <mc:Fallback/>
      </mc:AlternateContent>
    </comment>
    <comment ref="D10" authorId="0">
      <text>
        <r>
          <rPr>
            <b val="true"/>
            <i val="true"/>
            <sz val="8"/>
            <color rgb="FF000000"/>
            <rFont val="Tahoma"/>
            <family val="2"/>
          </rPr>
          <t xml:space="preserve">Nombre de dents du plateau sélectionné : de 20 à 56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xdr:col>
                <xdr:colOff>63</xdr:colOff>
                <xdr:row>11</xdr:row>
                <xdr:rowOff>1</xdr:rowOff>
              </xdr:to>
            </anchor>
          </commentPr>
        </mc:Choice>
        <mc:Fallback/>
      </mc:AlternateContent>
    </comment>
    <comment ref="E10" authorId="0">
      <text>
        <r>
          <rPr>
            <b val="true"/>
            <i val="true"/>
            <sz val="8"/>
            <color rgb="FF000000"/>
            <rFont val="Tahoma"/>
            <family val="2"/>
          </rPr>
          <t xml:space="preserve">Nombre de dents du pignon sélectionné : de 11 à 36
</t>
        </r>
      </text>
      <mc:AlternateContent>
        <mc:Choice Requires="v2">
          <commentPr autoFill="true" autoScale="false" colHidden="false" locked="false" rowHidden="false" textHAlign="justify" textVAlign="top">
            <anchor moveWithCells="false" sizeWithCells="false">
              <xdr:from>
                <xdr:col>5</xdr:col>
                <xdr:colOff>5</xdr:colOff>
                <xdr:row>8</xdr:row>
                <xdr:rowOff>16</xdr:rowOff>
              </xdr:from>
              <xdr:to>
                <xdr:col>6</xdr:col>
                <xdr:colOff>29</xdr:colOff>
                <xdr:row>10</xdr:row>
                <xdr:rowOff>13</xdr:rowOff>
              </xdr:to>
            </anchor>
          </commentPr>
        </mc:Choice>
        <mc:Fallback/>
      </mc:AlternateContent>
    </comment>
    <comment ref="F10" authorId="0">
      <text>
        <r>
          <rPr>
            <b val="true"/>
            <i val="true"/>
            <sz val="8"/>
            <color rgb="FF000000"/>
            <rFont val="Tahoma"/>
            <family val="2"/>
          </rPr>
          <t xml:space="preserve">Visualisez votre vitesse en fonction de votre fréquence de pédalage et du développement utilisé
</t>
        </r>
      </text>
      <mc:AlternateContent>
        <mc:Choice Requires="v2">
          <commentPr autoFill="true" autoScale="false" colHidden="false" locked="false" rowHidden="false" textHAlign="justify" textVAlign="top">
            <anchor moveWithCells="false" sizeWithCells="false">
              <xdr:from>
                <xdr:col>5</xdr:col>
                <xdr:colOff>66</xdr:colOff>
                <xdr:row>8</xdr:row>
                <xdr:rowOff>16</xdr:rowOff>
              </xdr:from>
              <xdr:to>
                <xdr:col>7</xdr:col>
                <xdr:colOff>12</xdr:colOff>
                <xdr:row>12</xdr:row>
                <xdr:rowOff>4</xdr:rowOff>
              </xdr:to>
            </anchor>
          </commentPr>
        </mc:Choice>
        <mc:Fallback/>
      </mc:AlternateContent>
    </comment>
    <comment ref="G10" authorId="0">
      <text>
        <r>
          <rPr>
            <b val="true"/>
            <i val="true"/>
            <sz val="8"/>
            <color rgb="FF000000"/>
            <rFont val="Tahoma"/>
            <family val="2"/>
          </rPr>
          <t xml:space="preserve">Visualisez votre fréquence de pédalage en fonction de votre vitesse et du développement utilis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5</xdr:colOff>
                <xdr:row>8</xdr:row>
                <xdr:rowOff>16</xdr:rowOff>
              </xdr:from>
              <xdr:to>
                <xdr:col>9</xdr:col>
                <xdr:colOff>37</xdr:colOff>
                <xdr:row>1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à modifier en fonction du nombre de dents de vos plateaux</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37</xdr:colOff>
                <xdr:row>8</xdr:row>
                <xdr:rowOff>10</xdr:rowOff>
              </xdr:to>
            </anchor>
          </commentPr>
        </mc:Choice>
        <mc:Fallback/>
      </mc:AlternateContent>
    </comment>
    <comment ref="B8" authorId="0">
      <text>
        <r>
          <rPr>
            <b val="true"/>
            <i val="true"/>
            <sz val="8"/>
            <color rgb="FF000000"/>
            <rFont val="Tahoma"/>
            <family val="2"/>
          </rPr>
          <t xml:space="preserve">Effacez cette cellule si vous n'avez que 2 plateaux</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45</xdr:colOff>
                <xdr:row>9</xdr:row>
                <xdr:rowOff>7</xdr:rowOff>
              </xdr:to>
            </anchor>
          </commentPr>
        </mc:Choice>
        <mc:Fallback/>
      </mc:AlternateContent>
    </comment>
    <comment ref="C6" authorId="0">
      <text>
        <r>
          <rPr>
            <b val="true"/>
            <i val="true"/>
            <sz val="8"/>
            <color rgb="FF000000"/>
            <rFont val="Tahoma"/>
            <family val="2"/>
          </rPr>
          <t xml:space="preserve">à modifier en fonction des pignons de votre cassette</t>
        </r>
      </text>
      <mc:AlternateContent>
        <mc:Choice Requires="v2">
          <commentPr autoFill="true" autoScale="false" colHidden="false" locked="false" rowHidden="false" textHAlign="justify" textVAlign="top">
            <anchor moveWithCells="false" sizeWithCells="false">
              <xdr:from>
                <xdr:col>4</xdr:col>
                <xdr:colOff>3</xdr:colOff>
                <xdr:row>4</xdr:row>
                <xdr:rowOff>2</xdr:rowOff>
              </xdr:from>
              <xdr:to>
                <xdr:col>6</xdr:col>
                <xdr:colOff>39</xdr:colOff>
                <xdr:row>6</xdr:row>
                <xdr:rowOff>18</xdr:rowOff>
              </xdr:to>
            </anchor>
          </commentPr>
        </mc:Choice>
        <mc:Fallback/>
      </mc:AlternateContent>
    </comment>
    <comment ref="D4" authorId="0">
      <text>
        <r>
          <rPr>
            <b val="true"/>
            <i val="true"/>
            <sz val="8"/>
            <color rgb="FF000000"/>
            <rFont val="Tahoma"/>
            <family val="2"/>
          </rPr>
          <t xml:space="preserve">Ajustez ici la vitesse de référence</t>
        </r>
      </text>
      <mc:AlternateContent>
        <mc:Choice Requires="v2">
          <commentPr autoFill="true" autoScale="false" colHidden="false" locked="false" rowHidden="false" textHAlign="justify" textVAlign="top">
            <anchor moveWithCells="false" sizeWithCells="false">
              <xdr:from>
                <xdr:col>5</xdr:col>
                <xdr:colOff>10</xdr:colOff>
                <xdr:row>2</xdr:row>
                <xdr:rowOff>2</xdr:rowOff>
              </xdr:from>
              <xdr:to>
                <xdr:col>7</xdr:col>
                <xdr:colOff>32</xdr:colOff>
                <xdr:row>4</xdr:row>
                <xdr:rowOff>3</xdr:rowOff>
              </xdr:to>
            </anchor>
          </commentPr>
        </mc:Choice>
        <mc:Fallback/>
      </mc:AlternateContent>
    </comment>
    <comment ref="G4" authorId="0">
      <text>
        <r>
          <rPr>
            <b val="true"/>
            <i val="true"/>
            <sz val="8"/>
            <color rgb="FF000000"/>
            <rFont val="Tahoma"/>
            <family val="2"/>
          </rPr>
          <t xml:space="preserve">Ajustez ici la fréquence de pédalage maximum</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9</xdr:col>
                <xdr:colOff>49</xdr:colOff>
                <xdr:row>5</xdr:row>
                <xdr:rowOff>10</xdr:rowOff>
              </xdr:to>
            </anchor>
          </commentPr>
        </mc:Choice>
        <mc:Fallback/>
      </mc:AlternateContent>
    </comment>
    <comment ref="J4" authorId="0">
      <text>
        <r>
          <rPr>
            <b val="true"/>
            <i val="true"/>
            <sz val="8"/>
            <color rgb="FF000000"/>
            <rFont val="Tahoma"/>
            <family val="2"/>
          </rPr>
          <t xml:space="preserve">Ajustez ici la fréquence de pédalage minimum
</t>
        </r>
      </text>
      <mc:AlternateContent>
        <mc:Choice Requires="v2">
          <commentPr autoFill="true" autoScale="false" colHidden="false" locked="false" rowHidden="false" textHAlign="justify" textVAlign="top">
            <anchor moveWithCells="false" sizeWithCells="false">
              <xdr:from>
                <xdr:col>10</xdr:col>
                <xdr:colOff>12</xdr:colOff>
                <xdr:row>2</xdr:row>
                <xdr:rowOff>16</xdr:rowOff>
              </xdr:from>
              <xdr:to>
                <xdr:col>13</xdr:col>
                <xdr:colOff>10</xdr:colOff>
                <xdr:row>6</xdr:row>
                <xdr:rowOff>2</xdr:rowOff>
              </xdr:to>
            </anchor>
          </commentPr>
        </mc:Choice>
        <mc:Fallback/>
      </mc:AlternateContent>
    </comment>
    <comment ref="K6" authorId="0">
      <text>
        <r>
          <rPr>
            <b val="true"/>
            <i val="true"/>
            <sz val="8"/>
            <color rgb="FF000000"/>
            <rFont val="Tahoma"/>
            <family val="2"/>
          </rPr>
          <t xml:space="preserve">à compléter pour une cassette 9 ou 10 vitesses. Sinon ces 2 cellules doivent rester vides
</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7</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48</xdr:colOff>
                <xdr:row>8</xdr:row>
                <xdr:rowOff>10</xdr:rowOff>
              </xdr:to>
            </anchor>
          </commentPr>
        </mc:Choice>
        <mc:Fallback/>
      </mc:AlternateContent>
    </comment>
    <comment ref="C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4</xdr:col>
                <xdr:colOff>3</xdr:colOff>
                <xdr:row>4</xdr:row>
                <xdr:rowOff>3</xdr:rowOff>
              </xdr:from>
              <xdr:to>
                <xdr:col>6</xdr:col>
                <xdr:colOff>39</xdr:colOff>
                <xdr:row>6</xdr:row>
                <xdr:rowOff>19</xdr:rowOff>
              </xdr:to>
            </anchor>
          </commentPr>
        </mc:Choice>
        <mc:Fallback/>
      </mc:AlternateContent>
    </comment>
    <comment ref="G4" authorId="0">
      <text>
        <r>
          <rPr>
            <b val="true"/>
            <i val="true"/>
            <sz val="8"/>
            <color rgb="FF000000"/>
            <rFont val="Tahoma"/>
            <family val="2"/>
          </rPr>
          <t xml:space="preserve">Ajustez ici la fréquence de pédalage de référence</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10</xdr:col>
                <xdr:colOff>7</xdr:colOff>
                <xdr:row>4</xdr:row>
                <xdr:rowOff>16</xdr:rowOff>
              </xdr:to>
            </anchor>
          </commentPr>
        </mc:Choice>
        <mc:Fallback/>
      </mc:AlternateContent>
    </comment>
    <comment ref="K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9</xdr:colOff>
                <xdr:row>7</xdr:row>
                <xdr:rowOff>2</xdr:rowOff>
              </xdr:to>
            </anchor>
          </commentPr>
        </mc:Choice>
        <mc:Fallback/>
      </mc:AlternateContent>
    </comment>
  </commentList>
</comments>
</file>

<file path=xl/sharedStrings.xml><?xml version="1.0" encoding="utf-8"?>
<sst xmlns="http://schemas.openxmlformats.org/spreadsheetml/2006/main" count="29" uniqueCount="20">
  <si>
    <t xml:space="preserve">Calcul de vitesse / fréquence de pédalage</t>
  </si>
  <si>
    <t xml:space="preserve">© T. Pourtier, 2002</t>
  </si>
  <si>
    <t xml:space="preserve">Diamètre de la roue en cm</t>
  </si>
  <si>
    <t xml:space="preserve">Circonférence de la roue en m</t>
  </si>
  <si>
    <t xml:space="preserve">Diamètre imposé</t>
  </si>
  <si>
    <t xml:space="preserve">Plateau</t>
  </si>
  <si>
    <t xml:space="preserve">Pignon</t>
  </si>
  <si>
    <t xml:space="preserve">T/min</t>
  </si>
  <si>
    <t xml:space="preserve">Km/h</t>
  </si>
  <si>
    <t xml:space="preserve">Développement</t>
  </si>
  <si>
    <t xml:space="preserve">Vitesse</t>
  </si>
  <si>
    <t xml:space="preserve">Fréq. Pédalage</t>
  </si>
  <si>
    <t xml:space="preserve">Thierry Pourtier (tpourtier@wanadoo.fr)</t>
  </si>
  <si>
    <t xml:space="preserve">Graphique vitesse / fréquence de pédalage</t>
  </si>
  <si>
    <t xml:space="preserve">Fréq. Max.</t>
  </si>
  <si>
    <t xml:space="preserve">Fréq. Min</t>
  </si>
  <si>
    <t xml:space="preserve">9 v.</t>
  </si>
  <si>
    <t xml:space="preserve">10 v.</t>
  </si>
  <si>
    <t xml:space="preserve">Graphique fréquence de pédalage / vitesse</t>
  </si>
  <si>
    <t xml:space="preserve">Fréquence</t>
  </si>
</sst>
</file>

<file path=xl/styles.xml><?xml version="1.0" encoding="utf-8"?>
<styleSheet xmlns="http://schemas.openxmlformats.org/spreadsheetml/2006/main">
  <numFmts count="7">
    <numFmt numFmtId="164" formatCode="General"/>
    <numFmt numFmtId="165" formatCode="0.00"/>
    <numFmt numFmtId="166" formatCode="0"/>
    <numFmt numFmtId="167" formatCode="0.00&quot; m&quot;"/>
    <numFmt numFmtId="168" formatCode="0.0&quot; km/h&quot;"/>
    <numFmt numFmtId="169" formatCode="0.0&quot; t/min&quot;"/>
    <numFmt numFmtId="170" formatCode="General"/>
  </numFmts>
  <fonts count="33">
    <font>
      <sz val="10"/>
      <name val="Arial"/>
      <family val="0"/>
    </font>
    <font>
      <sz val="10"/>
      <name val="Arial"/>
      <family val="0"/>
    </font>
    <font>
      <sz val="10"/>
      <name val="Arial"/>
      <family val="0"/>
    </font>
    <font>
      <sz val="10"/>
      <name val="Arial"/>
      <family val="0"/>
    </font>
    <font>
      <i val="true"/>
      <sz val="12"/>
      <color rgb="FFFFFFCC"/>
      <name val="Comic Sans MS"/>
      <family val="4"/>
    </font>
    <font>
      <sz val="8"/>
      <color rgb="FFFFFFFF"/>
      <name val="Arial"/>
      <family val="2"/>
    </font>
    <font>
      <b val="true"/>
      <sz val="12"/>
      <name val="Arial"/>
      <family val="2"/>
    </font>
    <font>
      <b val="true"/>
      <sz val="12"/>
      <color rgb="FF333399"/>
      <name val="Arial"/>
      <family val="2"/>
    </font>
    <font>
      <b val="true"/>
      <i val="true"/>
      <sz val="10"/>
      <color rgb="FFFFFF99"/>
      <name val="Arial"/>
      <family val="2"/>
    </font>
    <font>
      <i val="true"/>
      <sz val="10"/>
      <color rgb="FF800000"/>
      <name val="Arial"/>
      <family val="2"/>
    </font>
    <font>
      <b val="true"/>
      <sz val="12"/>
      <color rgb="FF000000"/>
      <name val="Arial"/>
      <family val="2"/>
    </font>
    <font>
      <u val="single"/>
      <sz val="10"/>
      <color rgb="FF0000FF"/>
      <name val="Arial"/>
      <family val="0"/>
    </font>
    <font>
      <u val="single"/>
      <sz val="12"/>
      <color rgb="FF0000FF"/>
      <name val="Arial"/>
      <family val="2"/>
    </font>
    <font>
      <sz val="12"/>
      <name val="Arial"/>
      <family val="2"/>
    </font>
    <font>
      <b val="true"/>
      <sz val="12"/>
      <color rgb="FF800080"/>
      <name val="Arial"/>
      <family val="2"/>
    </font>
    <font>
      <b val="true"/>
      <i val="true"/>
      <sz val="12"/>
      <color rgb="FFFF0000"/>
      <name val="Arial"/>
      <family val="2"/>
    </font>
    <font>
      <i val="true"/>
      <sz val="12"/>
      <name val="Arial"/>
      <family val="2"/>
    </font>
    <font>
      <i val="true"/>
      <sz val="8"/>
      <color rgb="FF333399"/>
      <name val="Arial"/>
      <family val="2"/>
    </font>
    <font>
      <b val="true"/>
      <i val="true"/>
      <sz val="8"/>
      <color rgb="FF000000"/>
      <name val="Tahoma"/>
      <family val="2"/>
    </font>
    <font>
      <sz val="8"/>
      <color rgb="FF000000"/>
      <name val="Tahoma"/>
      <family val="0"/>
    </font>
    <font>
      <sz val="10"/>
      <color rgb="FFFFFFFF"/>
      <name val="Arial"/>
      <family val="2"/>
    </font>
    <font>
      <sz val="10"/>
      <color rgb="FFFF0000"/>
      <name val="Arial"/>
      <family val="2"/>
    </font>
    <font>
      <b val="true"/>
      <sz val="10"/>
      <color rgb="FF666699"/>
      <name val="Arial"/>
      <family val="2"/>
    </font>
    <font>
      <b val="true"/>
      <sz val="12"/>
      <color rgb="FFFFFFFF"/>
      <name val="Arial"/>
      <family val="2"/>
    </font>
    <font>
      <sz val="10"/>
      <color rgb="FF333399"/>
      <name val="Arial"/>
      <family val="2"/>
    </font>
    <font>
      <b val="true"/>
      <sz val="12"/>
      <color rgb="FF666699"/>
      <name val="Arial"/>
      <family val="2"/>
    </font>
    <font>
      <i val="true"/>
      <sz val="12"/>
      <color rgb="FFFFFFFF"/>
      <name val="Arial"/>
      <family val="2"/>
    </font>
    <font>
      <b val="true"/>
      <i val="true"/>
      <sz val="12"/>
      <color rgb="FF800080"/>
      <name val="Arial"/>
      <family val="2"/>
    </font>
    <font>
      <i val="true"/>
      <sz val="12"/>
      <color rgb="FF800080"/>
      <name val="Arial"/>
      <family val="2"/>
    </font>
    <font>
      <b val="true"/>
      <sz val="12"/>
      <color rgb="FF9999FF"/>
      <name val="Arial"/>
      <family val="2"/>
    </font>
    <font>
      <sz val="10"/>
      <color rgb="FF000000"/>
      <name val="Arial"/>
      <family val="2"/>
    </font>
    <font>
      <b val="true"/>
      <i val="true"/>
      <sz val="10"/>
      <color rgb="FF000000"/>
      <name val="Arial"/>
      <family val="2"/>
    </font>
    <font>
      <b val="true"/>
      <sz val="10"/>
      <color rgb="FF000000"/>
      <name val="Arial"/>
      <family val="2"/>
    </font>
  </fonts>
  <fills count="16">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8080"/>
        <bgColor rgb="FFFF99CC"/>
      </patternFill>
    </fill>
    <fill>
      <patternFill patternType="solid">
        <fgColor rgb="FF99CCFF"/>
        <bgColor rgb="FFCCCCFF"/>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008080"/>
        <bgColor rgb="FF008080"/>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3" borderId="3" xfId="0" applyFont="true" applyBorder="true" applyAlignment="true" applyProtection="true">
      <alignment horizontal="center"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7" fillId="5" borderId="1" xfId="0" applyFont="true" applyBorder="true" applyAlignment="true" applyProtection="true">
      <alignment horizontal="center" vertical="bottom" textRotation="0" wrapText="false" indent="0" shrinkToFit="false"/>
      <protection locked="true" hidden="true"/>
    </xf>
    <xf numFmtId="164" fontId="8" fillId="6" borderId="2" xfId="0" applyFont="true" applyBorder="true" applyAlignment="true" applyProtection="true">
      <alignment horizontal="left"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false" hidden="false"/>
    </xf>
    <xf numFmtId="165" fontId="7" fillId="3" borderId="0" xfId="0" applyFont="true" applyBorder="true" applyAlignment="true" applyProtection="true">
      <alignment horizontal="center" vertical="bottom" textRotation="0" wrapText="false" indent="0" shrinkToFit="false"/>
      <protection locked="true" hidden="true"/>
    </xf>
    <xf numFmtId="165" fontId="7" fillId="7" borderId="1"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center" textRotation="0" wrapText="false" indent="0" shrinkToFit="false"/>
      <protection locked="true" hidden="true"/>
    </xf>
    <xf numFmtId="164" fontId="9" fillId="3" borderId="5" xfId="0" applyFont="true" applyBorder="true" applyAlignment="true" applyProtection="true">
      <alignment horizontal="left" vertical="center" textRotation="0" wrapText="fals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false"/>
      <protection locked="true" hidden="true"/>
    </xf>
    <xf numFmtId="164" fontId="12" fillId="4" borderId="1" xfId="20" applyFont="true" applyBorder="true" applyAlignment="true" applyProtection="true">
      <alignment horizontal="general" vertical="bottom" textRotation="0" wrapText="false" indent="0" shrinkToFit="false"/>
      <protection locked="true" hidden="true"/>
    </xf>
    <xf numFmtId="164" fontId="13" fillId="3" borderId="4" xfId="0" applyFont="true" applyBorder="tru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true">
      <alignment horizontal="center" vertical="bottom" textRotation="0" wrapText="false" indent="0" shrinkToFit="false"/>
      <protection locked="true" hidden="true"/>
    </xf>
    <xf numFmtId="164" fontId="0" fillId="8" borderId="3" xfId="0" applyFont="false" applyBorder="true" applyAlignment="false" applyProtection="true">
      <alignment horizontal="general" vertical="bottom" textRotation="0" wrapText="false" indent="0" shrinkToFit="false"/>
      <protection locked="true" hidden="true"/>
    </xf>
    <xf numFmtId="164" fontId="7" fillId="9" borderId="6" xfId="0" applyFont="true" applyBorder="true" applyAlignment="true" applyProtection="true">
      <alignment horizontal="center" vertical="bottom" textRotation="0" wrapText="false" indent="0" shrinkToFit="false"/>
      <protection locked="true" hidden="true"/>
    </xf>
    <xf numFmtId="166" fontId="7" fillId="9" borderId="7" xfId="0" applyFont="true" applyBorder="true" applyAlignment="true" applyProtection="true">
      <alignment horizontal="center" vertical="bottom" textRotation="0" wrapText="false" indent="0" shrinkToFit="false"/>
      <protection locked="true" hidden="true"/>
    </xf>
    <xf numFmtId="166" fontId="7" fillId="9" borderId="8" xfId="0" applyFont="true" applyBorder="true" applyAlignment="true" applyProtection="true">
      <alignment horizontal="center" vertical="bottom" textRotation="0" wrapText="false" indent="0" shrinkToFit="false"/>
      <protection locked="true" hidden="true"/>
    </xf>
    <xf numFmtId="166" fontId="7" fillId="9" borderId="9"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true"/>
      <protection locked="true" hidden="true"/>
    </xf>
    <xf numFmtId="167" fontId="15" fillId="10" borderId="11" xfId="0" applyFont="true" applyBorder="true" applyAlignment="true" applyProtection="true">
      <alignment horizontal="center" vertical="bottom" textRotation="0" wrapText="false" indent="0" shrinkToFit="false"/>
      <protection locked="true" hidden="true"/>
    </xf>
    <xf numFmtId="165" fontId="16" fillId="11" borderId="12" xfId="0" applyFont="true" applyBorder="true" applyAlignment="true" applyProtection="true">
      <alignment horizontal="center" vertical="bottom" textRotation="0" wrapText="false" indent="0" shrinkToFit="false"/>
      <protection locked="true" hidden="true"/>
    </xf>
    <xf numFmtId="165" fontId="16" fillId="12" borderId="13"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false"/>
      <protection locked="true" hidden="true"/>
    </xf>
    <xf numFmtId="164" fontId="0" fillId="10" borderId="11" xfId="0" applyFont="false" applyBorder="true" applyAlignment="true" applyProtection="true">
      <alignment horizontal="center" vertical="bottom" textRotation="0" wrapText="false" indent="0" shrinkToFit="false"/>
      <protection locked="true" hidden="true"/>
    </xf>
    <xf numFmtId="168" fontId="15" fillId="11" borderId="12" xfId="0" applyFont="true" applyBorder="true" applyAlignment="true" applyProtection="true">
      <alignment horizontal="center" vertical="bottom" textRotation="0" wrapText="false" indent="0" shrinkToFit="false"/>
      <protection locked="true" hidden="true"/>
    </xf>
    <xf numFmtId="164" fontId="14" fillId="8" borderId="14" xfId="0" applyFont="true" applyBorder="true" applyAlignment="true" applyProtection="true">
      <alignment horizontal="center" vertical="bottom" textRotation="0" wrapText="false" indent="0" shrinkToFit="true"/>
      <protection locked="true" hidden="true"/>
    </xf>
    <xf numFmtId="164" fontId="0" fillId="10" borderId="15" xfId="0" applyFont="false" applyBorder="true" applyAlignment="true" applyProtection="true">
      <alignment horizontal="center" vertical="bottom" textRotation="0" wrapText="false" indent="0" shrinkToFit="false"/>
      <protection locked="true" hidden="true"/>
    </xf>
    <xf numFmtId="165" fontId="16" fillId="11" borderId="16" xfId="0" applyFont="true" applyBorder="true" applyAlignment="true" applyProtection="true">
      <alignment horizontal="center" vertical="bottom" textRotation="0" wrapText="false" indent="0" shrinkToFit="false"/>
      <protection locked="true" hidden="true"/>
    </xf>
    <xf numFmtId="169" fontId="15" fillId="12" borderId="17"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7" fillId="3" borderId="5" xfId="0" applyFont="true" applyBorder="true" applyAlignment="true" applyProtection="false">
      <alignment horizontal="left" vertical="top" textRotation="0" wrapText="false" indent="0" shrinkToFit="false"/>
      <protection locked="true" hidden="false"/>
    </xf>
    <xf numFmtId="164" fontId="17" fillId="3" borderId="19"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4" fontId="20" fillId="3" borderId="0" xfId="0" applyFont="true" applyBorder="false" applyAlignment="true" applyProtection="true">
      <alignment horizontal="right" vertical="bottom" textRotation="0" wrapText="false" indent="0" shrinkToFit="false"/>
      <protection locked="true" hidden="true"/>
    </xf>
    <xf numFmtId="166" fontId="5" fillId="3" borderId="0" xfId="0" applyFont="true" applyBorder="true" applyAlignment="true" applyProtection="true">
      <alignment horizontal="right" vertical="bottom" textRotation="0" wrapText="false" indent="0" shrinkToFit="false"/>
      <protection locked="true" hidden="true"/>
    </xf>
    <xf numFmtId="164" fontId="22" fillId="4" borderId="0" xfId="0" applyFont="true" applyBorder="true" applyAlignment="true" applyProtection="true">
      <alignment horizontal="right" vertical="bottom" textRotation="0" wrapText="false" indent="0" shrinkToFit="false"/>
      <protection locked="true" hidden="true"/>
    </xf>
    <xf numFmtId="164" fontId="23" fillId="13"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23" fillId="14" borderId="0" xfId="0" applyFont="true" applyBorder="true" applyAlignment="true" applyProtection="true">
      <alignment horizontal="center" vertical="bottom" textRotation="0" wrapText="false" indent="0" shrinkToFit="false"/>
      <protection locked="true" hidden="true"/>
    </xf>
    <xf numFmtId="164" fontId="24" fillId="3" borderId="0"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right" vertical="bottom" textRotation="0" wrapText="false" indent="0" shrinkToFit="false"/>
      <protection locked="true" hidden="true"/>
    </xf>
    <xf numFmtId="164" fontId="10" fillId="3" borderId="18" xfId="0" applyFont="true" applyBorder="true" applyAlignment="true" applyProtection="true">
      <alignment horizontal="center" vertical="bottom" textRotation="0" wrapText="false" indent="0" shrinkToFit="false"/>
      <protection locked="true" hidden="true"/>
    </xf>
    <xf numFmtId="164" fontId="25" fillId="5" borderId="1"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false" applyProtection="true">
      <alignment horizontal="general" vertical="bottom" textRotation="0" wrapText="false" indent="0" shrinkToFit="false"/>
      <protection locked="true" hidden="true"/>
    </xf>
    <xf numFmtId="164" fontId="26" fillId="7" borderId="23" xfId="0" applyFont="true" applyBorder="true" applyAlignment="true" applyProtection="true">
      <alignment horizontal="right" vertical="bottom" textRotation="0" wrapText="false" indent="0" shrinkToFit="false"/>
      <protection locked="true" hidden="true"/>
    </xf>
    <xf numFmtId="164" fontId="26" fillId="7" borderId="24" xfId="0" applyFont="true" applyBorder="true" applyAlignment="true" applyProtection="true">
      <alignment horizontal="right" vertical="bottom" textRotation="0" wrapText="false" indent="0" shrinkToFit="false"/>
      <protection locked="true" hidden="true"/>
    </xf>
    <xf numFmtId="164" fontId="5" fillId="3" borderId="0" xfId="0" applyFont="true" applyBorder="false" applyAlignment="true" applyProtection="true">
      <alignment horizontal="right" vertical="bottom" textRotation="0" wrapText="false" indent="0" shrinkToFit="false"/>
      <protection locked="true" hidden="true"/>
    </xf>
    <xf numFmtId="164" fontId="7" fillId="8" borderId="1" xfId="0" applyFont="true" applyBorder="true" applyAlignment="true" applyProtection="true">
      <alignment horizontal="center" vertical="bottom" textRotation="0" wrapText="false" indent="0" shrinkToFit="false"/>
      <protection locked="true" hidden="true"/>
    </xf>
    <xf numFmtId="164" fontId="7" fillId="5" borderId="23"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8" borderId="3" xfId="0" applyFont="true" applyBorder="true" applyAlignment="true" applyProtection="true">
      <alignment horizontal="center" vertical="bottom" textRotation="0" wrapText="false" indent="0" shrinkToFit="false"/>
      <protection locked="false" hidden="false"/>
    </xf>
    <xf numFmtId="166" fontId="27" fillId="11" borderId="27" xfId="0" applyFont="true" applyBorder="true" applyAlignment="true" applyProtection="true">
      <alignment horizontal="center" vertical="bottom" textRotation="0" wrapText="false" indent="0" shrinkToFit="false"/>
      <protection locked="true" hidden="true"/>
    </xf>
    <xf numFmtId="166" fontId="27" fillId="11" borderId="28" xfId="0" applyFont="true" applyBorder="true" applyAlignment="true" applyProtection="true">
      <alignment horizontal="center" vertical="bottom" textRotation="0" wrapText="false" indent="0" shrinkToFit="false"/>
      <protection locked="true" hidden="true"/>
    </xf>
    <xf numFmtId="166" fontId="28" fillId="11" borderId="28" xfId="0" applyFont="true" applyBorder="true" applyAlignment="true" applyProtection="true">
      <alignment horizontal="center" vertical="bottom" textRotation="0" wrapText="false" indent="0" shrinkToFit="false"/>
      <protection locked="true" hidden="true"/>
    </xf>
    <xf numFmtId="166" fontId="28" fillId="11" borderId="29" xfId="0" applyFont="true" applyBorder="true" applyAlignment="true" applyProtection="true">
      <alignment horizontal="center" vertical="bottom" textRotation="0" wrapText="false" indent="0" shrinkToFit="false"/>
      <protection locked="true" hidden="true"/>
    </xf>
    <xf numFmtId="164" fontId="7" fillId="8" borderId="10" xfId="0" applyFont="true" applyBorder="true" applyAlignment="true" applyProtection="true">
      <alignment horizontal="center" vertical="bottom" textRotation="0" wrapText="false" indent="0" shrinkToFit="false"/>
      <protection locked="false" hidden="false"/>
    </xf>
    <xf numFmtId="164" fontId="7" fillId="8" borderId="14" xfId="0" applyFont="true" applyBorder="true" applyAlignment="true" applyProtection="true">
      <alignment horizontal="center" vertical="bottom" textRotation="0" wrapText="false" indent="0" shrinkToFit="false"/>
      <protection locked="false" hidden="false"/>
    </xf>
    <xf numFmtId="166" fontId="28" fillId="11" borderId="23" xfId="0" applyFont="true" applyBorder="true" applyAlignment="true" applyProtection="true">
      <alignment horizontal="center" vertical="bottom" textRotation="0" wrapText="false" indent="0" shrinkToFit="false"/>
      <protection locked="true" hidden="true"/>
    </xf>
    <xf numFmtId="166" fontId="28" fillId="11" borderId="25" xfId="0" applyFont="true" applyBorder="true" applyAlignment="true" applyProtection="true">
      <alignment horizontal="center" vertical="bottom" textRotation="0" wrapText="false" indent="0" shrinkToFit="false"/>
      <protection locked="true" hidden="true"/>
    </xf>
    <xf numFmtId="166" fontId="27" fillId="11" borderId="25" xfId="0" applyFont="true" applyBorder="true" applyAlignment="true" applyProtection="true">
      <alignment horizontal="center" vertical="bottom" textRotation="0" wrapText="false" indent="0" shrinkToFit="false"/>
      <protection locked="true" hidden="true"/>
    </xf>
    <xf numFmtId="166" fontId="27" fillId="11" borderId="24" xfId="0" applyFont="true" applyBorder="true" applyAlignment="true" applyProtection="true">
      <alignment horizontal="center" vertical="bottom" textRotation="0" wrapText="false" indent="0" shrinkToFit="false"/>
      <protection locked="true" hidden="true"/>
    </xf>
    <xf numFmtId="164" fontId="0" fillId="15" borderId="2"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true" applyAlignment="true" applyProtection="true">
      <alignment horizontal="center" vertical="bottom" textRotation="0" wrapText="false" indent="0" shrinkToFit="false"/>
      <protection locked="true" hidden="tru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4" xfId="0" applyFont="fals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7" fillId="15" borderId="14" xfId="0" applyFont="true" applyBorder="true" applyAlignment="true" applyProtection="false">
      <alignment horizontal="left" vertical="top"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70" fontId="7" fillId="5" borderId="23" xfId="0" applyFont="true" applyBorder="true" applyAlignment="true" applyProtection="true">
      <alignment horizontal="center" vertical="bottom" textRotation="0" wrapText="false" indent="0" shrinkToFit="false"/>
      <protection locked="true" hidden="true"/>
    </xf>
    <xf numFmtId="170" fontId="7" fillId="5" borderId="25" xfId="0" applyFont="true" applyBorder="true" applyAlignment="true" applyProtection="true">
      <alignment horizontal="center" vertical="bottom" textRotation="0" wrapText="false" indent="0" shrinkToFit="false"/>
      <protection locked="true" hidden="true"/>
    </xf>
    <xf numFmtId="170" fontId="7" fillId="5" borderId="24" xfId="0" applyFont="true" applyBorder="true" applyAlignment="true" applyProtection="true">
      <alignment horizontal="center" vertical="bottom" textRotation="0" wrapText="false" indent="0" shrinkToFit="false"/>
      <protection locked="true" hidden="true"/>
    </xf>
    <xf numFmtId="170" fontId="7" fillId="8" borderId="3" xfId="0" applyFont="true" applyBorder="true" applyAlignment="true" applyProtection="true">
      <alignment horizontal="center" vertical="bottom" textRotation="0" wrapText="false" indent="0" shrinkToFit="false"/>
      <protection locked="true" hidden="true"/>
    </xf>
    <xf numFmtId="170" fontId="7" fillId="8" borderId="10" xfId="0" applyFont="true" applyBorder="true" applyAlignment="true" applyProtection="true">
      <alignment horizontal="center" vertical="bottom" textRotation="0" wrapText="false" indent="0" shrinkToFit="false"/>
      <protection locked="true" hidden="true"/>
    </xf>
    <xf numFmtId="170" fontId="7" fillId="8" borderId="14" xfId="0" applyFont="true" applyBorder="true" applyAlignment="true" applyProtection="true">
      <alignment horizontal="center"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Fréquence de pédalage selon vitesse / braquet</a:t>
            </a:r>
          </a:p>
        </c:rich>
      </c:tx>
      <c:layout>
        <c:manualLayout>
          <c:xMode val="edge"/>
          <c:yMode val="edge"/>
          <c:x val="0.289448837483772"/>
          <c:y val="0.0846016999406997"/>
        </c:manualLayout>
      </c:layout>
      <c:overlay val="0"/>
      <c:spPr>
        <a:noFill/>
        <a:ln w="0">
          <a:noFill/>
        </a:ln>
      </c:spPr>
    </c:title>
    <c:autoTitleDeleted val="0"/>
    <c:plotArea>
      <c:layout>
        <c:manualLayout>
          <c:xMode val="edge"/>
          <c:yMode val="edge"/>
          <c:x val="0.0664463590227782"/>
          <c:y val="0.218422613164657"/>
          <c:w val="0.870470907588812"/>
          <c:h val="0.683929630361732"/>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8:$V$8</c:f>
              <c:numCache>
                <c:formatCode>General</c:formatCode>
                <c:ptCount val="8"/>
                <c:pt idx="1">
                  <c:v>111.185827987519</c:v>
                </c:pt>
                <c:pt idx="2">
                  <c:v>100.596701512517</c:v>
                </c:pt>
                <c:pt idx="3">
                  <c:v>90.0075750375152</c:v>
                </c:pt>
                <c:pt idx="4">
                  <c:v>79.4184485625134</c:v>
                </c:pt>
                <c:pt idx="5">
                  <c:v>74.1238853250125</c:v>
                </c:pt>
                <c:pt idx="6">
                  <c:v>68.8293220875116</c:v>
                </c:pt>
                <c:pt idx="7">
                  <c:v>63.5347588500107</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9:$V$9</c:f>
              <c:numCache>
                <c:formatCode>General</c:formatCode>
                <c:ptCount val="8"/>
                <c:pt idx="0">
                  <c:v>86.9821103303718</c:v>
                </c:pt>
                <c:pt idx="1">
                  <c:v>79.4184485625134</c:v>
                </c:pt>
                <c:pt idx="2">
                  <c:v>71.854786794655</c:v>
                </c:pt>
                <c:pt idx="3">
                  <c:v>64.2911250267965</c:v>
                </c:pt>
                <c:pt idx="4">
                  <c:v>56.7274632589381</c:v>
                </c:pt>
                <c:pt idx="5">
                  <c:v>52.9456323750089</c:v>
                </c:pt>
                <c:pt idx="6">
                  <c:v>49.1638014910797</c:v>
                </c:pt>
                <c:pt idx="7">
                  <c:v>45.3819706071505</c:v>
                </c:pt>
              </c:numCache>
            </c:numRef>
          </c:val>
          <c:smooth val="0"/>
        </c:ser>
        <c:hiLowLines>
          <c:spPr>
            <a:ln w="0">
              <a:noFill/>
            </a:ln>
          </c:spPr>
        </c:hiLowLines>
        <c:marker val="1"/>
        <c:axId val="53630707"/>
        <c:axId val="44778860"/>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10:$V$10</c:f>
              <c:numCache>
                <c:formatCode>General</c:formatCode>
                <c:ptCount val="8"/>
                <c:pt idx="0">
                  <c:v>70.2547814206849</c:v>
                </c:pt>
                <c:pt idx="1">
                  <c:v>64.1456699927993</c:v>
                </c:pt>
                <c:pt idx="2">
                  <c:v>58.0365585649136</c:v>
                </c:pt>
                <c:pt idx="3">
                  <c:v>51.927447137028</c:v>
                </c:pt>
                <c:pt idx="4">
                  <c:v>45.8183357091423</c:v>
                </c:pt>
                <c:pt idx="5">
                  <c:v>42.7637799951995</c:v>
                </c:pt>
                <c:pt idx="6">
                  <c:v>39.7092242812567</c:v>
                </c:pt>
                <c:pt idx="7">
                  <c:v>36.6546685673139</c:v>
                </c:pt>
              </c:numCache>
            </c:numRef>
          </c:val>
          <c:smooth val="0"/>
        </c:ser>
        <c:hiLowLines>
          <c:spPr>
            <a:ln w="0">
              <a:noFill/>
            </a:ln>
          </c:spPr>
        </c:hiLowLines>
        <c:marker val="1"/>
        <c:axId val="3327574"/>
        <c:axId val="74897776"/>
      </c:lineChart>
      <c:catAx>
        <c:axId val="53630707"/>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26708367756403"/>
              <c:y val="0.885550504052184"/>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44778860"/>
        <c:crossesAt val="0"/>
        <c:auto val="1"/>
        <c:lblAlgn val="ctr"/>
        <c:lblOffset val="100"/>
        <c:noMultiLvlLbl val="0"/>
      </c:catAx>
      <c:valAx>
        <c:axId val="44778860"/>
        <c:scaling>
          <c:orientation val="minMax"/>
          <c:max val="120.185827987519"/>
          <c:min val="19.6546685673139"/>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équenc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53630707"/>
        <c:crossesAt val="1"/>
        <c:crossBetween val="midCat"/>
        <c:majorUnit val="20"/>
        <c:minorUnit val="10"/>
      </c:valAx>
      <c:catAx>
        <c:axId val="332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7776"/>
        <c:auto val="1"/>
        <c:lblAlgn val="ctr"/>
        <c:lblOffset val="100"/>
        <c:noMultiLvlLbl val="0"/>
      </c:catAx>
      <c:valAx>
        <c:axId val="7489777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574"/>
        <c:crossBetween val="midCat"/>
      </c:valAx>
      <c:spPr>
        <a:solidFill>
          <a:srgbClr val="ffffcc"/>
        </a:solidFill>
        <a:ln w="12600">
          <a:solidFill>
            <a:srgbClr val="808080"/>
          </a:solidFill>
          <a:round/>
        </a:ln>
      </c:spPr>
    </c:plotArea>
    <c:legend>
      <c:legendPos val="r"/>
      <c:layout>
        <c:manualLayout>
          <c:xMode val="edge"/>
          <c:yMode val="edge"/>
          <c:x val="0.0217750501593296"/>
          <c:y val="0.0287606246293734"/>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Vitesse selon fréquence de pédalage/braquet</a:t>
            </a:r>
          </a:p>
        </c:rich>
      </c:tx>
      <c:layout>
        <c:manualLayout>
          <c:xMode val="edge"/>
          <c:yMode val="edge"/>
          <c:x val="0.298595538770211"/>
          <c:y val="0.0846016999406997"/>
        </c:manualLayout>
      </c:layout>
      <c:overlay val="0"/>
      <c:spPr>
        <a:noFill/>
        <a:ln w="0">
          <a:noFill/>
        </a:ln>
      </c:spPr>
    </c:title>
    <c:autoTitleDeleted val="0"/>
    <c:plotArea>
      <c:layout>
        <c:manualLayout>
          <c:xMode val="edge"/>
          <c:yMode val="edge"/>
          <c:x val="0.0659742712144459"/>
          <c:y val="0.215754101601107"/>
          <c:w val="0.870234863684645"/>
          <c:h val="0.683731962838506"/>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3:$V$3</c:f>
              <c:numCache>
                <c:formatCode>General</c:formatCode>
                <c:ptCount val="8"/>
                <c:pt idx="0">
                  <c:v>13.1389907478261</c:v>
                </c:pt>
                <c:pt idx="1">
                  <c:v>14.3903232</c:v>
                </c:pt>
                <c:pt idx="2">
                  <c:v>15.9050940631579</c:v>
                </c:pt>
                <c:pt idx="3">
                  <c:v>17.7762816</c:v>
                </c:pt>
                <c:pt idx="4">
                  <c:v>20.14645248</c:v>
                </c:pt>
                <c:pt idx="5">
                  <c:v>21.5854848</c:v>
                </c:pt>
                <c:pt idx="6">
                  <c:v>23.2459067076923</c:v>
                </c:pt>
                <c:pt idx="7">
                  <c:v>25.1830656</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4:$V$4</c:f>
              <c:numCache>
                <c:formatCode>General</c:formatCode>
                <c:ptCount val="8"/>
                <c:pt idx="0">
                  <c:v>18.3945870469565</c:v>
                </c:pt>
                <c:pt idx="1">
                  <c:v>20.14645248</c:v>
                </c:pt>
                <c:pt idx="2">
                  <c:v>22.2671316884211</c:v>
                </c:pt>
                <c:pt idx="3">
                  <c:v>24.88679424</c:v>
                </c:pt>
                <c:pt idx="4">
                  <c:v>28.205033472</c:v>
                </c:pt>
                <c:pt idx="5">
                  <c:v>30.21967872</c:v>
                </c:pt>
                <c:pt idx="6">
                  <c:v>32.5442693907692</c:v>
                </c:pt>
                <c:pt idx="7">
                  <c:v>35.25629184</c:v>
                </c:pt>
              </c:numCache>
            </c:numRef>
          </c:val>
          <c:smooth val="0"/>
        </c:ser>
        <c:hiLowLines>
          <c:spPr>
            <a:ln w="0">
              <a:noFill/>
            </a:ln>
          </c:spPr>
        </c:hiLowLines>
        <c:marker val="1"/>
        <c:axId val="90311786"/>
        <c:axId val="71565226"/>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5:$V$5</c:f>
              <c:numCache>
                <c:formatCode>General</c:formatCode>
                <c:ptCount val="8"/>
                <c:pt idx="0">
                  <c:v>22.7742506295652</c:v>
                </c:pt>
                <c:pt idx="1">
                  <c:v>24.94322688</c:v>
                </c:pt>
                <c:pt idx="2">
                  <c:v>27.5688297094737</c:v>
                </c:pt>
                <c:pt idx="3">
                  <c:v>30.81222144</c:v>
                </c:pt>
                <c:pt idx="4">
                  <c:v>34.920517632</c:v>
                </c:pt>
                <c:pt idx="5">
                  <c:v>37.41484032</c:v>
                </c:pt>
                <c:pt idx="6">
                  <c:v>40.29290496</c:v>
                </c:pt>
                <c:pt idx="7">
                  <c:v>43.65064704</c:v>
                </c:pt>
              </c:numCache>
            </c:numRef>
          </c:val>
          <c:smooth val="0"/>
        </c:ser>
        <c:hiLowLines>
          <c:spPr>
            <a:ln w="0">
              <a:noFill/>
            </a:ln>
          </c:spPr>
        </c:hiLowLines>
        <c:marker val="1"/>
        <c:axId val="93739186"/>
        <c:axId val="46260185"/>
      </c:lineChart>
      <c:catAx>
        <c:axId val="90311786"/>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19213973799127"/>
              <c:y val="0.883178493773473"/>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71565226"/>
        <c:crossesAt val="0"/>
        <c:auto val="1"/>
        <c:lblAlgn val="ctr"/>
        <c:lblOffset val="100"/>
        <c:noMultiLvlLbl val="0"/>
      </c:catAx>
      <c:valAx>
        <c:axId val="71565226"/>
        <c:scaling>
          <c:orientation val="minMax"/>
          <c:max val="59.65064704"/>
          <c:min val="0.138990747826087"/>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itess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90311786"/>
        <c:crossesAt val="1"/>
        <c:crossBetween val="midCat"/>
        <c:majorUnit val="20"/>
        <c:minorUnit val="10"/>
      </c:valAx>
      <c:catAx>
        <c:axId val="9373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60185"/>
        <c:auto val="1"/>
        <c:lblAlgn val="ctr"/>
        <c:lblOffset val="100"/>
        <c:noMultiLvlLbl val="0"/>
      </c:catAx>
      <c:valAx>
        <c:axId val="46260185"/>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9186"/>
        <c:crossBetween val="midCat"/>
      </c:valAx>
      <c:spPr>
        <a:solidFill>
          <a:srgbClr val="ffffcc"/>
        </a:solidFill>
        <a:ln w="12600">
          <a:solidFill>
            <a:srgbClr val="808080"/>
          </a:solidFill>
          <a:round/>
        </a:ln>
      </c:spPr>
    </c:plotArea>
    <c:legend>
      <c:legendPos val="r"/>
      <c:layout>
        <c:manualLayout>
          <c:xMode val="edge"/>
          <c:yMode val="edge"/>
          <c:x val="0.0203587867343326"/>
          <c:y val="0.0245107728800158"/>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400</xdr:colOff>
      <xdr:row>8</xdr:row>
      <xdr:rowOff>30240</xdr:rowOff>
    </xdr:from>
    <xdr:to>
      <xdr:col>3</xdr:col>
      <xdr:colOff>586800</xdr:colOff>
      <xdr:row>8</xdr:row>
      <xdr:rowOff>174960</xdr:rowOff>
    </xdr:to>
    <xdr:clientData/>
  </xdr:twoCellAnchor>
  <xdr:twoCellAnchor editAs="oneCell">
    <xdr:from>
      <xdr:col>4</xdr:col>
      <xdr:colOff>109440</xdr:colOff>
      <xdr:row>8</xdr:row>
      <xdr:rowOff>30240</xdr:rowOff>
    </xdr:from>
    <xdr:to>
      <xdr:col>4</xdr:col>
      <xdr:colOff>555840</xdr:colOff>
      <xdr:row>8</xdr:row>
      <xdr:rowOff>174960</xdr:rowOff>
    </xdr:to>
    <xdr:clientData/>
  </xdr:twoCellAnchor>
  <xdr:twoCellAnchor editAs="oneCell">
    <xdr:from>
      <xdr:col>5</xdr:col>
      <xdr:colOff>226440</xdr:colOff>
      <xdr:row>8</xdr:row>
      <xdr:rowOff>30240</xdr:rowOff>
    </xdr:from>
    <xdr:to>
      <xdr:col>5</xdr:col>
      <xdr:colOff>673920</xdr:colOff>
      <xdr:row>8</xdr:row>
      <xdr:rowOff>174960</xdr:rowOff>
    </xdr:to>
    <xdr:clientData/>
  </xdr:twoCellAnchor>
  <xdr:twoCellAnchor editAs="oneCell">
    <xdr:from>
      <xdr:col>6</xdr:col>
      <xdr:colOff>210960</xdr:colOff>
      <xdr:row>8</xdr:row>
      <xdr:rowOff>30240</xdr:rowOff>
    </xdr:from>
    <xdr:to>
      <xdr:col>6</xdr:col>
      <xdr:colOff>658080</xdr:colOff>
      <xdr:row>8</xdr:row>
      <xdr:rowOff>174960</xdr:rowOff>
    </xdr:to>
    <xdr:clientData/>
  </xdr:twoCellAnchor>
  <xdr:twoCellAnchor editAs="oneCell">
    <xdr:from>
      <xdr:col>3</xdr:col>
      <xdr:colOff>117360</xdr:colOff>
      <xdr:row>2</xdr:row>
      <xdr:rowOff>30600</xdr:rowOff>
    </xdr:from>
    <xdr:to>
      <xdr:col>3</xdr:col>
      <xdr:colOff>563760</xdr:colOff>
      <xdr:row>2</xdr:row>
      <xdr:rowOff>175320</xdr:rowOff>
    </xdr:to>
    <xdr:clientData/>
  </xdr:twoCellAnchor>
  <xdr:twoCellAnchor editAs="oneCell">
    <xdr:from>
      <xdr:col>3</xdr:col>
      <xdr:colOff>0</xdr:colOff>
      <xdr:row>6</xdr:row>
      <xdr:rowOff>52920</xdr:rowOff>
    </xdr:from>
    <xdr:to>
      <xdr:col>3</xdr:col>
      <xdr:colOff>618120</xdr:colOff>
      <xdr:row>7</xdr:row>
      <xdr:rowOff>106560</xdr:rowOff>
    </xdr:to>
    <xdr:clientData/>
  </xdr:twoCellAnchor>
  <xdr:twoCellAnchor editAs="oneCell">
    <xdr:from>
      <xdr:col>2</xdr:col>
      <xdr:colOff>0</xdr:colOff>
      <xdr:row>5</xdr:row>
      <xdr:rowOff>190440</xdr:rowOff>
    </xdr:from>
    <xdr:to>
      <xdr:col>2</xdr:col>
      <xdr:colOff>1213920</xdr:colOff>
      <xdr:row>9</xdr:row>
      <xdr:rowOff>168120</xdr:rowOff>
    </xdr:to>
    <xdr:pic>
      <xdr:nvPicPr>
        <xdr:cNvPr id="0" name="Picture 15" descr=""/>
        <xdr:cNvPicPr/>
      </xdr:nvPicPr>
      <xdr:blipFill>
        <a:blip r:embed="rId1"/>
        <a:stretch/>
      </xdr:blipFill>
      <xdr:spPr>
        <a:xfrm>
          <a:off x="264960" y="1219320"/>
          <a:ext cx="1213920" cy="73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920</xdr:colOff>
      <xdr:row>1</xdr:row>
      <xdr:rowOff>159840</xdr:rowOff>
    </xdr:from>
    <xdr:to>
      <xdr:col>4</xdr:col>
      <xdr:colOff>63000</xdr:colOff>
      <xdr:row>2</xdr:row>
      <xdr:rowOff>152640</xdr:rowOff>
    </xdr:to>
    <xdr:clientData/>
  </xdr:twoCellAnchor>
  <xdr:twoCellAnchor editAs="oneCell">
    <xdr:from>
      <xdr:col>1</xdr:col>
      <xdr:colOff>23760</xdr:colOff>
      <xdr:row>10</xdr:row>
      <xdr:rowOff>23040</xdr:rowOff>
    </xdr:from>
    <xdr:to>
      <xdr:col>11</xdr:col>
      <xdr:colOff>524520</xdr:colOff>
      <xdr:row>31</xdr:row>
      <xdr:rowOff>144720</xdr:rowOff>
    </xdr:to>
    <xdr:graphicFrame>
      <xdr:nvGraphicFramePr>
        <xdr:cNvPr id="1" name="Graph_Frequenc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8</xdr:col>
      <xdr:colOff>492840</xdr:colOff>
      <xdr:row>1</xdr:row>
      <xdr:rowOff>159840</xdr:rowOff>
    </xdr:from>
    <xdr:to>
      <xdr:col>10</xdr:col>
      <xdr:colOff>7092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60</xdr:colOff>
      <xdr:row>10</xdr:row>
      <xdr:rowOff>23040</xdr:rowOff>
    </xdr:from>
    <xdr:to>
      <xdr:col>11</xdr:col>
      <xdr:colOff>524520</xdr:colOff>
      <xdr:row>31</xdr:row>
      <xdr:rowOff>144720</xdr:rowOff>
    </xdr:to>
    <xdr:graphicFrame>
      <xdr:nvGraphicFramePr>
        <xdr:cNvPr id="2" name="Graph_Vitess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1.77"/>
    <col collapsed="false" customWidth="true" hidden="false" outlineLevel="0" max="2" min="2" style="1" width="1.99"/>
    <col collapsed="false" customWidth="true" hidden="false" outlineLevel="0" max="3" min="3" style="1" width="17.32"/>
    <col collapsed="false" customWidth="true" hidden="false" outlineLevel="0" max="5" min="4" style="1" width="9.77"/>
    <col collapsed="false" customWidth="true" hidden="false" outlineLevel="0" max="7" min="6" style="1" width="12.76"/>
    <col collapsed="false" customWidth="true" hidden="false" outlineLevel="0" max="8" min="8" style="1" width="1.99"/>
    <col collapsed="false" customWidth="true" hidden="false" outlineLevel="0" max="9" min="9" style="1" width="2.77"/>
    <col collapsed="false" customWidth="true" hidden="false" outlineLevel="0" max="12" min="10" style="1" width="5.99"/>
    <col collapsed="false" customWidth="true" hidden="false" outlineLevel="0" max="13" min="13" style="1" width="7.88"/>
    <col collapsed="false" customWidth="true" hidden="false" outlineLevel="0" max="14" min="14" style="1" width="5.43"/>
    <col collapsed="false" customWidth="false" hidden="false" outlineLevel="0" max="257" min="15" style="1" width="11.55"/>
  </cols>
  <sheetData>
    <row r="1" customFormat="false" ht="19.2" hidden="false" customHeight="false" outlineLevel="0" collapsed="false">
      <c r="B1" s="2" t="s">
        <v>0</v>
      </c>
      <c r="C1" s="2"/>
      <c r="D1" s="2"/>
      <c r="E1" s="2"/>
      <c r="F1" s="2"/>
      <c r="G1" s="2"/>
      <c r="H1" s="2"/>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row>
    <row r="2" customFormat="false" ht="13.2" hidden="false" customHeight="true" outlineLevel="0" collapsed="false">
      <c r="A2" s="4"/>
      <c r="B2" s="5" t="s">
        <v>1</v>
      </c>
      <c r="C2" s="5"/>
      <c r="D2" s="5"/>
      <c r="E2" s="5"/>
      <c r="F2" s="5"/>
      <c r="G2" s="5"/>
      <c r="H2" s="5"/>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row>
    <row r="3" customFormat="false" ht="16.2" hidden="false" customHeight="false" outlineLevel="0" collapsed="false">
      <c r="A3" s="4"/>
      <c r="B3" s="6"/>
      <c r="C3" s="7"/>
      <c r="D3" s="8"/>
      <c r="E3" s="7"/>
      <c r="F3" s="7"/>
      <c r="G3" s="7"/>
      <c r="H3" s="9"/>
      <c r="I3" s="4"/>
      <c r="J3" s="4"/>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row>
    <row r="4" customFormat="false" ht="16.2" hidden="false" customHeight="false" outlineLevel="0" collapsed="false">
      <c r="A4" s="4"/>
      <c r="B4" s="6"/>
      <c r="C4" s="11"/>
      <c r="D4" s="12" t="n">
        <v>66.8</v>
      </c>
      <c r="E4" s="13" t="s">
        <v>2</v>
      </c>
      <c r="F4" s="13"/>
      <c r="G4" s="13"/>
      <c r="H4" s="9"/>
      <c r="I4" s="14"/>
      <c r="J4" s="14"/>
      <c r="K4" s="14"/>
      <c r="L4" s="1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row>
    <row r="5" customFormat="false" ht="16.2" hidden="false" customHeight="false" outlineLevel="0" collapsed="false">
      <c r="A5" s="4"/>
      <c r="B5" s="6"/>
      <c r="C5" s="15"/>
      <c r="D5" s="12" t="n">
        <f aca="false">Diamètre*3.1416/100</f>
        <v>2.0985888</v>
      </c>
      <c r="E5" s="13" t="s">
        <v>3</v>
      </c>
      <c r="F5" s="13"/>
      <c r="G5" s="13"/>
      <c r="H5" s="9"/>
      <c r="I5" s="14"/>
      <c r="J5" s="14"/>
      <c r="K5" s="14"/>
      <c r="L5" s="1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row>
    <row r="6" customFormat="false" ht="16.2" hidden="false" customHeight="false" outlineLevel="0" collapsed="false">
      <c r="A6" s="4"/>
      <c r="B6" s="6"/>
      <c r="C6" s="7"/>
      <c r="D6" s="16"/>
      <c r="E6" s="13" t="s">
        <v>4</v>
      </c>
      <c r="F6" s="13"/>
      <c r="G6" s="13"/>
      <c r="H6" s="9"/>
      <c r="I6" s="14"/>
      <c r="J6" s="17"/>
      <c r="K6" s="18"/>
      <c r="L6" s="1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row>
    <row r="7" customFormat="false" ht="13.2" hidden="false" customHeight="false" outlineLevel="0" collapsed="false">
      <c r="A7" s="4"/>
      <c r="B7" s="6"/>
      <c r="C7" s="7"/>
      <c r="D7" s="7"/>
      <c r="E7" s="19"/>
      <c r="F7" s="19"/>
      <c r="G7" s="19"/>
      <c r="H7" s="9"/>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3.8" hidden="false" customHeight="false" outlineLevel="0" collapsed="false">
      <c r="A8" s="4"/>
      <c r="B8" s="6"/>
      <c r="C8" s="7"/>
      <c r="D8" s="7"/>
      <c r="E8" s="20"/>
      <c r="F8" s="20"/>
      <c r="G8" s="20"/>
      <c r="H8" s="9"/>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row>
    <row r="9" customFormat="false" ht="16.2" hidden="false" customHeight="false" outlineLevel="0" collapsed="false">
      <c r="A9" s="4"/>
      <c r="B9" s="6"/>
      <c r="C9" s="7"/>
      <c r="D9" s="21"/>
      <c r="E9" s="22"/>
      <c r="F9" s="23"/>
      <c r="G9" s="24"/>
      <c r="H9" s="25"/>
      <c r="I9" s="26"/>
      <c r="J9" s="26"/>
      <c r="K9" s="26"/>
      <c r="L9" s="26"/>
      <c r="M9" s="26"/>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row>
    <row r="10" customFormat="false" ht="16.2" hidden="false" customHeight="false" outlineLevel="0" collapsed="false">
      <c r="A10" s="4"/>
      <c r="B10" s="6"/>
      <c r="C10" s="7"/>
      <c r="D10" s="27" t="s">
        <v>5</v>
      </c>
      <c r="E10" s="27" t="s">
        <v>6</v>
      </c>
      <c r="F10" s="27" t="s">
        <v>7</v>
      </c>
      <c r="G10" s="27" t="s">
        <v>8</v>
      </c>
      <c r="H10" s="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row>
    <row r="11" customFormat="false" ht="15.6" hidden="false" customHeight="false" outlineLevel="0" collapsed="false">
      <c r="A11" s="4"/>
      <c r="B11" s="6"/>
      <c r="C11" s="28"/>
      <c r="D11" s="29" t="n">
        <v>42</v>
      </c>
      <c r="E11" s="30" t="n">
        <v>18</v>
      </c>
      <c r="F11" s="31" t="n">
        <v>80</v>
      </c>
      <c r="G11" s="32" t="n">
        <v>20</v>
      </c>
      <c r="H11" s="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row>
    <row r="12" customFormat="false" ht="15.6" hidden="false" customHeight="false" outlineLevel="0" collapsed="false">
      <c r="A12" s="4"/>
      <c r="B12" s="6"/>
      <c r="C12" s="33" t="s">
        <v>9</v>
      </c>
      <c r="D12" s="34" t="n">
        <f aca="false">Plateau/Pignon*Circonférence</f>
        <v>4.8967072</v>
      </c>
      <c r="E12" s="34"/>
      <c r="F12" s="35"/>
      <c r="G12" s="36"/>
      <c r="H12" s="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row>
    <row r="13" customFormat="false" ht="15.6" hidden="false" customHeight="false" outlineLevel="0" collapsed="false">
      <c r="A13" s="4"/>
      <c r="B13" s="6"/>
      <c r="C13" s="37" t="s">
        <v>10</v>
      </c>
      <c r="D13" s="38"/>
      <c r="E13" s="38"/>
      <c r="F13" s="39" t="n">
        <f aca="false">Rpm*Développement*0.06</f>
        <v>23.50419456</v>
      </c>
      <c r="G13" s="36"/>
      <c r="H13" s="9"/>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row>
    <row r="14" customFormat="false" ht="16.2" hidden="false" customHeight="false" outlineLevel="0" collapsed="false">
      <c r="A14" s="4"/>
      <c r="B14" s="6"/>
      <c r="C14" s="40" t="s">
        <v>11</v>
      </c>
      <c r="D14" s="41"/>
      <c r="E14" s="41"/>
      <c r="F14" s="42"/>
      <c r="G14" s="43" t="n">
        <f aca="false">Km_h/(Développement*0.06)</f>
        <v>68.0729559107258</v>
      </c>
      <c r="H14" s="9"/>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row>
    <row r="15" customFormat="false" ht="9.6" hidden="false" customHeight="true" outlineLevel="0" collapsed="false">
      <c r="A15" s="4"/>
      <c r="B15" s="6"/>
      <c r="C15" s="7"/>
      <c r="D15" s="7"/>
      <c r="E15" s="7"/>
      <c r="F15" s="7"/>
      <c r="G15" s="7"/>
      <c r="H15" s="9"/>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row>
    <row r="16" customFormat="false" ht="13.8" hidden="false" customHeight="false" outlineLevel="0" collapsed="false">
      <c r="A16" s="4"/>
      <c r="B16" s="44"/>
      <c r="C16" s="45" t="s">
        <v>12</v>
      </c>
      <c r="D16" s="45"/>
      <c r="E16" s="45"/>
      <c r="F16" s="45"/>
      <c r="G16" s="45"/>
      <c r="H16" s="46"/>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row>
    <row r="17" customFormat="false" ht="13.2" hidden="false" customHeight="fals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row>
    <row r="18" customFormat="false" ht="13.2" hidden="false" customHeight="fals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3.2" hidden="false" customHeight="fals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row>
    <row r="20" customFormat="false" ht="13.2" hidden="false" customHeight="false" outlineLevel="0" collapsed="false">
      <c r="A20" s="4"/>
      <c r="B20" s="4"/>
      <c r="C20" s="4"/>
      <c r="D20" s="4"/>
      <c r="E20" s="4"/>
      <c r="F20" s="4"/>
      <c r="G20" s="47"/>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row>
    <row r="21" customFormat="false" ht="13.2" hidden="false" customHeight="fals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row>
    <row r="22" customFormat="false" ht="13.2" hidden="false" customHeight="fals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row>
    <row r="23" customFormat="false" ht="13.2" hidden="false" customHeight="fals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row>
    <row r="24" customFormat="false" ht="13.2"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row>
    <row r="25" customFormat="false" ht="13.2"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row>
    <row r="26" customFormat="false" ht="13.2"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row>
    <row r="27" customFormat="false" ht="13.2"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3.2"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row>
    <row r="29" customFormat="false" ht="13.2"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row>
    <row r="30" customFormat="false" ht="13.2"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row>
    <row r="31" customFormat="false" ht="13.2"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row>
    <row r="32" customFormat="false" ht="13.2"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row>
    <row r="33" customFormat="false" ht="13.2"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row>
    <row r="34" customFormat="false" ht="13.2" hidden="false" customHeight="fals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row>
    <row r="35" customFormat="false" ht="13.2" hidden="false" customHeight="fals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row>
    <row r="36" customFormat="false" ht="13.2"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row>
    <row r="37" customFormat="false" ht="13.2"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row>
    <row r="38" customFormat="false" ht="13.2"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row>
    <row r="39" customFormat="false" ht="13.2"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row>
    <row r="40" customFormat="false" ht="13.2" hidden="false" customHeight="fals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row>
    <row r="41" customFormat="false" ht="13.2"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row>
    <row r="42" customFormat="false" ht="13.2" hidden="false" customHeight="fals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row>
    <row r="43" customFormat="false" ht="13.2"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row>
    <row r="44" customFormat="false" ht="13.2"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row>
    <row r="45" customFormat="false" ht="13.2"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row>
    <row r="46" customFormat="false" ht="13.2"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row>
    <row r="47" customFormat="false" ht="13.2"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row>
    <row r="48" customFormat="false" ht="13.2"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row>
    <row r="49" customFormat="false" ht="13.2"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row>
    <row r="50" customFormat="false" ht="13.2"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row>
    <row r="51" customFormat="false" ht="13.2"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row>
    <row r="52" customFormat="false" ht="13.2"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row>
    <row r="53" customFormat="false" ht="13.2"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row>
    <row r="54" customFormat="false" ht="13.2"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row>
    <row r="55" customFormat="false" ht="13.2"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row>
    <row r="56" customFormat="false" ht="13.2"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row>
    <row r="57" customFormat="false" ht="13.2"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3.2"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row>
    <row r="59" customFormat="false" ht="13.2"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row>
    <row r="60" customFormat="false" ht="13.2"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row>
    <row r="61" customFormat="false" ht="13.2"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row>
    <row r="62" customFormat="false" ht="13.2"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row>
    <row r="63" customFormat="false" ht="13.2"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row>
    <row r="64" customFormat="false" ht="13.2"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row>
    <row r="65" customFormat="false" ht="13.2"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row>
    <row r="66" customFormat="false" ht="13.2"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row>
    <row r="67" customFormat="false" ht="13.2"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row>
    <row r="68" customFormat="false" ht="13.2"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row>
    <row r="69" customFormat="false" ht="13.2"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row>
    <row r="70" customFormat="false" ht="13.2"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row>
    <row r="71" customFormat="false" ht="13.2"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3.2"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3.2"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row>
    <row r="75" customFormat="false" ht="13.2"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3.2"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row>
    <row r="77" customFormat="false" ht="13.2"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row>
    <row r="78" customFormat="false" ht="13.2"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row>
    <row r="79" customFormat="false" ht="13.2"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row>
    <row r="80" customFormat="false" ht="13.2"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row>
    <row r="81" customFormat="false" ht="13.2"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row>
    <row r="82" customFormat="false" ht="13.2"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row>
    <row r="83" customFormat="false" ht="13.2"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3.2"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3.2"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3.2"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3.2"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3.2"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row>
    <row r="89" customFormat="false" ht="13.2"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row>
    <row r="90" customFormat="false" ht="13.2"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row>
    <row r="91" customFormat="false" ht="13.2"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row>
    <row r="92" customFormat="false" ht="13.2"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row>
    <row r="93" customFormat="false" ht="13.2"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row>
    <row r="94" customFormat="false" ht="13.2"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row>
    <row r="95" customFormat="false" ht="13.2"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row>
    <row r="96" customFormat="false" ht="13.2"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row>
    <row r="97" customFormat="false" ht="13.2"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row>
    <row r="98" customFormat="false" ht="13.2"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row>
    <row r="99" customFormat="false" ht="13.2"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row>
    <row r="100" customFormat="false" ht="13.2"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row>
  </sheetData>
  <sheetProtection sheet="true" password="f5ac" objects="true" scenarios="true"/>
  <mergeCells count="8">
    <mergeCell ref="B1:H1"/>
    <mergeCell ref="B2:H2"/>
    <mergeCell ref="E4:G4"/>
    <mergeCell ref="E5:G5"/>
    <mergeCell ref="E6:G6"/>
    <mergeCell ref="D12:E12"/>
    <mergeCell ref="D13:E13"/>
    <mergeCell ref="D14:E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15" min="15" style="0" width="4.77"/>
    <col collapsed="false" customWidth="true" hidden="false" outlineLevel="0" max="17" min="16" style="0" width="3.99"/>
    <col collapsed="false" customWidth="true" hidden="false" outlineLevel="0" max="22" min="18" style="0" width="3.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3</v>
      </c>
      <c r="C1" s="2"/>
      <c r="D1" s="2"/>
      <c r="E1" s="2"/>
      <c r="F1" s="2"/>
      <c r="G1" s="2"/>
      <c r="H1" s="2"/>
      <c r="I1" s="2"/>
      <c r="J1" s="2"/>
      <c r="K1" s="2"/>
      <c r="L1" s="2"/>
      <c r="M1" s="49"/>
      <c r="N1" s="50"/>
      <c r="O1" s="50"/>
      <c r="P1" s="50"/>
      <c r="Q1" s="50"/>
      <c r="R1" s="50"/>
      <c r="S1" s="50"/>
      <c r="T1" s="50"/>
      <c r="U1" s="50"/>
      <c r="V1" s="50"/>
      <c r="W1" s="50"/>
      <c r="X1" s="50"/>
      <c r="Y1" s="50"/>
      <c r="Z1" s="51"/>
      <c r="AA1" s="52"/>
      <c r="AB1" s="48"/>
      <c r="AC1" s="48"/>
    </row>
    <row r="2" customFormat="false" ht="13.2" hidden="false" customHeight="false" outlineLevel="0" collapsed="false">
      <c r="A2" s="48"/>
      <c r="B2" s="53"/>
      <c r="C2" s="54"/>
      <c r="D2" s="54"/>
      <c r="E2" s="54"/>
      <c r="F2" s="54"/>
      <c r="G2" s="54"/>
      <c r="H2" s="54"/>
      <c r="I2" s="54"/>
      <c r="J2" s="54"/>
      <c r="K2" s="54"/>
      <c r="L2" s="55"/>
      <c r="M2" s="49"/>
      <c r="N2" s="56"/>
      <c r="O2" s="57"/>
      <c r="P2" s="57"/>
      <c r="Q2" s="57"/>
      <c r="R2" s="57"/>
      <c r="S2" s="57"/>
      <c r="T2" s="57"/>
      <c r="U2" s="57"/>
      <c r="V2" s="57"/>
      <c r="W2" s="57"/>
      <c r="X2" s="57"/>
      <c r="Y2" s="49"/>
      <c r="Z2" s="51"/>
      <c r="AA2" s="52"/>
      <c r="AB2" s="48"/>
      <c r="AC2" s="48"/>
    </row>
    <row r="3" customFormat="false" ht="13.2" hidden="false" customHeight="false" outlineLevel="0" collapsed="false">
      <c r="A3" s="48"/>
      <c r="B3" s="6"/>
      <c r="C3" s="7"/>
      <c r="D3" s="7"/>
      <c r="E3" s="7"/>
      <c r="F3" s="7"/>
      <c r="G3" s="7"/>
      <c r="H3" s="7"/>
      <c r="I3" s="7"/>
      <c r="J3" s="7"/>
      <c r="K3" s="7"/>
      <c r="L3" s="9"/>
      <c r="M3" s="49"/>
      <c r="N3" s="56"/>
      <c r="O3" s="58" t="n">
        <f aca="false">IF($B8&lt;&gt;0,Vitesse/(($B8/C$7*Circonférence)*0.06),NA())</f>
        <v>121.774954462521</v>
      </c>
      <c r="P3" s="58" t="n">
        <f aca="false">IF($B$8&lt;&gt;0,Vitesse/(($B$8/D$7*Circonférence)*0.06),NA())</f>
        <v>111.185827987519</v>
      </c>
      <c r="Q3" s="58" t="n">
        <f aca="false">IF($B$8&lt;&gt;0,Vitesse/(($B$8/E$7*Circonférence)*0.06),NA())</f>
        <v>100.596701512517</v>
      </c>
      <c r="R3" s="58" t="n">
        <f aca="false">IF($B$8&lt;&gt;0,Vitesse/(($B$8/F$7*Circonférence)*0.06),NA())</f>
        <v>90.0075750375152</v>
      </c>
      <c r="S3" s="58" t="n">
        <f aca="false">IF($B$8&lt;&gt;0,Vitesse/(($B$8/G$7*Circonférence)*0.06),NA())</f>
        <v>79.4184485625134</v>
      </c>
      <c r="T3" s="58" t="n">
        <f aca="false">IF($B$8&lt;&gt;0,Vitesse/(($B$8/H$7*Circonférence)*0.06),NA())</f>
        <v>74.1238853250125</v>
      </c>
      <c r="U3" s="58" t="n">
        <f aca="false">IF($B$8&lt;&gt;0,Vitesse/(($B$8/I$7*Circonférence)*0.06),NA())</f>
        <v>68.8293220875116</v>
      </c>
      <c r="V3" s="58" t="n">
        <f aca="false">IF($B$8&lt;&gt;0,Vitesse/(($B$8/J$7*Circonférence)*0.06),NA())</f>
        <v>63.5347588500107</v>
      </c>
      <c r="W3" s="58" t="e">
        <f aca="false">IF(AND(K7&lt;&gt;"",B8&lt;&gt;""),Vitesse/(($B$8/K$7*Circonférence)*0.06),NA())</f>
        <v>#N/A</v>
      </c>
      <c r="X3" s="58" t="e">
        <f aca="false">IF(AND(L7&lt;&gt;"",B8&lt;&gt;""),Vitesse/(($B$8/L$7*Circonférence)*0.06),NA())</f>
        <v>#N/A</v>
      </c>
      <c r="Y3" s="49"/>
      <c r="Z3" s="51"/>
      <c r="AA3" s="52"/>
      <c r="AB3" s="48"/>
      <c r="AC3" s="48"/>
    </row>
    <row r="4" customFormat="false" ht="15.6" hidden="false" customHeight="false" outlineLevel="0" collapsed="false">
      <c r="A4" s="48"/>
      <c r="B4" s="6"/>
      <c r="C4" s="59" t="s">
        <v>10</v>
      </c>
      <c r="D4" s="60" t="n">
        <v>20</v>
      </c>
      <c r="E4" s="59" t="s">
        <v>14</v>
      </c>
      <c r="F4" s="59"/>
      <c r="G4" s="61" t="n">
        <v>120</v>
      </c>
      <c r="H4" s="59" t="s">
        <v>15</v>
      </c>
      <c r="I4" s="59"/>
      <c r="J4" s="62" t="n">
        <v>10</v>
      </c>
      <c r="K4" s="7"/>
      <c r="L4" s="9"/>
      <c r="M4" s="49"/>
      <c r="N4" s="56"/>
      <c r="O4" s="58" t="n">
        <f aca="false">Vitesse/(($B$9/C$7*Circonférence)*0.06)</f>
        <v>86.9821103303718</v>
      </c>
      <c r="P4" s="58" t="n">
        <f aca="false">Vitesse/(($B$9/D$7*Circonférence)*0.06)</f>
        <v>79.4184485625134</v>
      </c>
      <c r="Q4" s="58" t="n">
        <f aca="false">Vitesse/(($B$9/E$7*Circonférence)*0.06)</f>
        <v>71.854786794655</v>
      </c>
      <c r="R4" s="58" t="n">
        <f aca="false">Vitesse/(($B$9/F$7*Circonférence)*0.06)</f>
        <v>64.2911250267965</v>
      </c>
      <c r="S4" s="58" t="n">
        <f aca="false">Vitesse/(($B$9/G$7*Circonférence)*0.06)</f>
        <v>56.7274632589381</v>
      </c>
      <c r="T4" s="58" t="n">
        <f aca="false">Vitesse/(($B$9/H$7*Circonférence)*0.06)</f>
        <v>52.9456323750089</v>
      </c>
      <c r="U4" s="58" t="n">
        <f aca="false">Vitesse/(($B$9/I$7*Circonférence)*0.06)</f>
        <v>49.1638014910797</v>
      </c>
      <c r="V4" s="58" t="n">
        <f aca="false">Vitesse/(($B$9/J$7*Circonférence)*0.06)</f>
        <v>45.3819706071505</v>
      </c>
      <c r="W4" s="58" t="e">
        <f aca="false">IF(K7&lt;&gt;"",Vitesse/(($B$9/K$7*Circonférence)*0.06),NA())</f>
        <v>#N/A</v>
      </c>
      <c r="X4" s="58" t="e">
        <f aca="false">IF(L7&lt;&gt;"",Vitesse/(($B$9/L$7*Circonférence)*0.06),NA())</f>
        <v>#N/A</v>
      </c>
      <c r="Y4" s="49"/>
      <c r="Z4" s="51"/>
      <c r="AA4" s="52"/>
      <c r="AB4" s="48"/>
      <c r="AC4" s="48"/>
    </row>
    <row r="5" customFormat="false" ht="13.8" hidden="false" customHeight="false" outlineLevel="0" collapsed="false">
      <c r="A5" s="48"/>
      <c r="B5" s="6"/>
      <c r="C5" s="7"/>
      <c r="D5" s="7"/>
      <c r="E5" s="63"/>
      <c r="F5" s="63"/>
      <c r="G5" s="64"/>
      <c r="H5" s="63"/>
      <c r="I5" s="63"/>
      <c r="J5" s="7"/>
      <c r="K5" s="7"/>
      <c r="L5" s="9"/>
      <c r="M5" s="49"/>
      <c r="N5" s="56"/>
      <c r="O5" s="58" t="n">
        <f aca="false">Vitesse/(($B10/C$7*Circonférence)*0.06)</f>
        <v>70.2547814206849</v>
      </c>
      <c r="P5" s="58" t="n">
        <f aca="false">Vitesse/(($B10/D$7*Circonférence)*0.06)</f>
        <v>64.1456699927993</v>
      </c>
      <c r="Q5" s="58" t="n">
        <f aca="false">Vitesse/(($B10/E$7*Circonférence)*0.06)</f>
        <v>58.0365585649136</v>
      </c>
      <c r="R5" s="58" t="n">
        <f aca="false">Vitesse/(($B10/F$7*Circonférence)*0.06)</f>
        <v>51.927447137028</v>
      </c>
      <c r="S5" s="58" t="n">
        <f aca="false">Vitesse/(($B10/G$7*Circonférence)*0.06)</f>
        <v>45.8183357091423</v>
      </c>
      <c r="T5" s="58" t="n">
        <f aca="false">Vitesse/(($B10/H$7*Circonférence)*0.06)</f>
        <v>42.7637799951995</v>
      </c>
      <c r="U5" s="58" t="n">
        <f aca="false">Vitesse/(($B10/I$7*Circonférence)*0.06)</f>
        <v>39.7092242812567</v>
      </c>
      <c r="V5" s="58" t="n">
        <f aca="false">Vitesse/(($B10/J$7*Circonférence)*0.06)</f>
        <v>36.6546685673139</v>
      </c>
      <c r="W5" s="58" t="e">
        <f aca="false">IF(K7&lt;&gt;"",Vitesse/(($B$10/K$7*Circonférence)*0.06),NA())</f>
        <v>#N/A</v>
      </c>
      <c r="X5" s="58" t="e">
        <f aca="false">IF(L7&lt;&gt;"",Vitesse/(($B$10/L$7*Circonférence)*0.06),NA())</f>
        <v>#N/A</v>
      </c>
      <c r="Y5" s="49"/>
      <c r="Z5" s="51"/>
      <c r="AA5" s="52"/>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6"/>
      <c r="O6" s="70"/>
      <c r="P6" s="70"/>
      <c r="Q6" s="70"/>
      <c r="R6" s="70"/>
      <c r="S6" s="70"/>
      <c r="T6" s="70"/>
      <c r="U6" s="70"/>
      <c r="V6" s="70"/>
      <c r="W6" s="57"/>
      <c r="X6" s="57"/>
      <c r="Y6" s="49"/>
      <c r="Z6" s="51"/>
      <c r="AA6" s="52"/>
      <c r="AB6" s="48"/>
      <c r="AC6" s="48"/>
    </row>
    <row r="7" customFormat="false" ht="16.2" hidden="false" customHeight="false" outlineLevel="0" collapsed="false">
      <c r="A7" s="48"/>
      <c r="B7" s="71" t="s">
        <v>5</v>
      </c>
      <c r="C7" s="72" t="n">
        <v>23</v>
      </c>
      <c r="D7" s="73" t="n">
        <v>21</v>
      </c>
      <c r="E7" s="73" t="n">
        <v>19</v>
      </c>
      <c r="F7" s="73" t="n">
        <v>17</v>
      </c>
      <c r="G7" s="73" t="n">
        <v>15</v>
      </c>
      <c r="H7" s="73" t="n">
        <v>14</v>
      </c>
      <c r="I7" s="73" t="n">
        <v>13</v>
      </c>
      <c r="J7" s="74" t="n">
        <v>12</v>
      </c>
      <c r="K7" s="73"/>
      <c r="L7" s="75"/>
      <c r="M7" s="49"/>
      <c r="N7" s="56"/>
      <c r="O7" s="58"/>
      <c r="P7" s="58"/>
      <c r="Q7" s="58"/>
      <c r="R7" s="58"/>
      <c r="S7" s="58"/>
      <c r="T7" s="58"/>
      <c r="U7" s="58"/>
      <c r="V7" s="58"/>
      <c r="W7" s="58"/>
      <c r="X7" s="58"/>
      <c r="Y7" s="49"/>
      <c r="Z7" s="51"/>
      <c r="AA7" s="52"/>
      <c r="AB7" s="48"/>
      <c r="AC7" s="48"/>
    </row>
    <row r="8" customFormat="false" ht="16.2" hidden="false" customHeight="false" outlineLevel="0" collapsed="false">
      <c r="A8" s="48"/>
      <c r="B8" s="76" t="n">
        <v>30</v>
      </c>
      <c r="C8" s="77" t="str">
        <f aca="false">IF(ISNA(O8),"...",O8)</f>
        <v>...</v>
      </c>
      <c r="D8" s="78" t="n">
        <f aca="false">IF(ISNA(P8),"...",P8)</f>
        <v>111.185827987519</v>
      </c>
      <c r="E8" s="78" t="n">
        <f aca="false">IF(ISNA(Q8),"...",Q8)</f>
        <v>100.596701512517</v>
      </c>
      <c r="F8" s="78" t="n">
        <f aca="false">IF(ISNA(R8),"...",R8)</f>
        <v>90.0075750375152</v>
      </c>
      <c r="G8" s="78" t="n">
        <f aca="false">IF(ISNA(S8),"...",S8)</f>
        <v>79.4184485625134</v>
      </c>
      <c r="H8" s="79" t="n">
        <f aca="false">IF(ISNA(T8),"...",T8)</f>
        <v>74.1238853250125</v>
      </c>
      <c r="I8" s="79" t="n">
        <f aca="false">IF(ISNA(U8),"...",U8)</f>
        <v>68.8293220875116</v>
      </c>
      <c r="J8" s="79" t="n">
        <f aca="false">IF(ISNA(V8),"...",V8)</f>
        <v>63.5347588500107</v>
      </c>
      <c r="K8" s="79" t="str">
        <f aca="false">IF(ISNA(W8),"...",W8)</f>
        <v>...</v>
      </c>
      <c r="L8" s="80" t="str">
        <f aca="false">IF(ISNA(X8),"...",X8)</f>
        <v>...</v>
      </c>
      <c r="M8" s="49"/>
      <c r="N8" s="56"/>
      <c r="O8" s="58" t="e">
        <f aca="false">IF(AND(O3&lt;=Freq_Max,O3&gt;=Freq_Min),O3,NA())</f>
        <v>#N/A</v>
      </c>
      <c r="P8" s="58" t="n">
        <f aca="false">IF(AND(P3&lt;=Freq_Max,P3&gt;=Freq_Min),P3,NA())</f>
        <v>111.185827987519</v>
      </c>
      <c r="Q8" s="58" t="n">
        <f aca="false">IF(AND(Q3&lt;=Freq_Max,Q3&gt;=Freq_Min),Q3,NA())</f>
        <v>100.596701512517</v>
      </c>
      <c r="R8" s="58" t="n">
        <f aca="false">IF(AND(R3&lt;=Freq_Max,R3&gt;=Freq_Min),R3,NA())</f>
        <v>90.0075750375152</v>
      </c>
      <c r="S8" s="58" t="n">
        <f aca="false">IF(AND(S3&lt;=Freq_Max,S3&gt;=Freq_Min),S3,NA())</f>
        <v>79.4184485625134</v>
      </c>
      <c r="T8" s="58" t="n">
        <f aca="false">IF(AND(T3&lt;=Freq_Max,T3&gt;=Freq_Min),T3,NA())</f>
        <v>74.1238853250125</v>
      </c>
      <c r="U8" s="58" t="n">
        <f aca="false">IF(AND(U3&lt;=Freq_Max,U3&gt;=Freq_Min),U3,NA())</f>
        <v>68.8293220875116</v>
      </c>
      <c r="V8" s="58" t="n">
        <f aca="false">IF(AND(V3&lt;=Freq_Max,V3&gt;=Freq_Min),V3,NA())</f>
        <v>63.5347588500107</v>
      </c>
      <c r="W8" s="58" t="e">
        <f aca="false">IF(AND(W3&lt;=Freq_Max,W3&gt;=Freq_Min),W3,NA())</f>
        <v>#N/A</v>
      </c>
      <c r="X8" s="58" t="e">
        <f aca="false">IF(AND(X3&lt;=Freq_Max,X3&gt;=Freq_Min),X3,NA())</f>
        <v>#N/A</v>
      </c>
      <c r="Y8" s="49"/>
      <c r="Z8" s="51"/>
      <c r="AA8" s="52"/>
      <c r="AB8" s="48"/>
      <c r="AC8" s="48"/>
    </row>
    <row r="9" customFormat="false" ht="16.2" hidden="false" customHeight="false" outlineLevel="0" collapsed="false">
      <c r="A9" s="48"/>
      <c r="B9" s="81" t="n">
        <v>42</v>
      </c>
      <c r="C9" s="77" t="n">
        <f aca="false">IF(ISNA(O9),"...",O9)</f>
        <v>86.9821103303718</v>
      </c>
      <c r="D9" s="78" t="n">
        <f aca="false">IF(ISNA(P9),"...",P9)</f>
        <v>79.4184485625134</v>
      </c>
      <c r="E9" s="78" t="n">
        <f aca="false">IF(ISNA(Q9),"...",Q9)</f>
        <v>71.854786794655</v>
      </c>
      <c r="F9" s="78" t="n">
        <f aca="false">IF(ISNA(R9),"...",R9)</f>
        <v>64.2911250267965</v>
      </c>
      <c r="G9" s="78" t="n">
        <f aca="false">IF(ISNA(S9),"...",S9)</f>
        <v>56.7274632589381</v>
      </c>
      <c r="H9" s="78" t="n">
        <f aca="false">IF(ISNA(T9),"...",T9)</f>
        <v>52.9456323750089</v>
      </c>
      <c r="I9" s="78" t="n">
        <f aca="false">IF(ISNA(U9),"...",U9)</f>
        <v>49.1638014910797</v>
      </c>
      <c r="J9" s="79" t="n">
        <f aca="false">IF(ISNA(V9),"...",V9)</f>
        <v>45.3819706071505</v>
      </c>
      <c r="K9" s="79" t="str">
        <f aca="false">IF(ISNA(W9),"...",W9)</f>
        <v>...</v>
      </c>
      <c r="L9" s="80" t="str">
        <f aca="false">IF(ISNA(X9),"...",X9)</f>
        <v>...</v>
      </c>
      <c r="M9" s="49"/>
      <c r="N9" s="56"/>
      <c r="O9" s="58" t="n">
        <f aca="false">IF(AND(O4&lt;=Freq_Max,O4&gt;=Freq_Min),O4,NA())</f>
        <v>86.9821103303718</v>
      </c>
      <c r="P9" s="58" t="n">
        <f aca="false">IF(AND(P4&lt;=Freq_Max,P4&gt;=Freq_Min),P4,NA())</f>
        <v>79.4184485625134</v>
      </c>
      <c r="Q9" s="58" t="n">
        <f aca="false">IF(AND(Q4&lt;=Freq_Max,Q4&gt;=Freq_Min),Q4,NA())</f>
        <v>71.854786794655</v>
      </c>
      <c r="R9" s="58" t="n">
        <f aca="false">IF(AND(R4&lt;=Freq_Max,R4&gt;=Freq_Min),R4,NA())</f>
        <v>64.2911250267965</v>
      </c>
      <c r="S9" s="58" t="n">
        <f aca="false">IF(AND(S4&lt;=Freq_Max,S4&gt;=Freq_Min),S4,NA())</f>
        <v>56.7274632589381</v>
      </c>
      <c r="T9" s="58" t="n">
        <f aca="false">IF(AND(T4&lt;=Freq_Max,T4&gt;=Freq_Min),T4,NA())</f>
        <v>52.9456323750089</v>
      </c>
      <c r="U9" s="58" t="n">
        <f aca="false">IF(AND(U4&lt;=Freq_Max,U4&gt;=Freq_Min),U4,NA())</f>
        <v>49.1638014910797</v>
      </c>
      <c r="V9" s="58" t="n">
        <f aca="false">IF(AND(V4&lt;=Freq_Max,V4&gt;=Freq_Min),V4,NA())</f>
        <v>45.3819706071505</v>
      </c>
      <c r="W9" s="58" t="e">
        <f aca="false">IF(AND(W4&lt;=Freq_Max,W4&gt;=Freq_Min),W4,NA())</f>
        <v>#N/A</v>
      </c>
      <c r="X9" s="58" t="e">
        <f aca="false">IF(AND(X4&lt;=Freq_Max,X4&gt;=Freq_Min),X4,NA())</f>
        <v>#N/A</v>
      </c>
      <c r="Y9" s="49"/>
      <c r="Z9" s="51"/>
      <c r="AA9" s="52"/>
      <c r="AB9" s="48"/>
      <c r="AC9" s="48"/>
    </row>
    <row r="10" customFormat="false" ht="16.2" hidden="false" customHeight="false" outlineLevel="0" collapsed="false">
      <c r="A10" s="48"/>
      <c r="B10" s="82" t="n">
        <v>52</v>
      </c>
      <c r="C10" s="83" t="n">
        <f aca="false">IF(ISNA(O10),"...",O10)</f>
        <v>70.2547814206849</v>
      </c>
      <c r="D10" s="84" t="n">
        <f aca="false">IF(ISNA(P10),"...",P10)</f>
        <v>64.1456699927993</v>
      </c>
      <c r="E10" s="85" t="n">
        <f aca="false">IF(ISNA(Q10),"...",Q10)</f>
        <v>58.0365585649136</v>
      </c>
      <c r="F10" s="85" t="n">
        <f aca="false">IF(ISNA(R10),"...",R10)</f>
        <v>51.927447137028</v>
      </c>
      <c r="G10" s="85" t="n">
        <f aca="false">IF(ISNA(S10),"...",S10)</f>
        <v>45.8183357091423</v>
      </c>
      <c r="H10" s="85" t="n">
        <f aca="false">IF(ISNA(T10),"...",T10)</f>
        <v>42.7637799951995</v>
      </c>
      <c r="I10" s="85" t="n">
        <f aca="false">IF(ISNA(U10),"...",U10)</f>
        <v>39.7092242812567</v>
      </c>
      <c r="J10" s="85" t="n">
        <f aca="false">IF(ISNA(V10),"...",V10)</f>
        <v>36.6546685673139</v>
      </c>
      <c r="K10" s="85" t="str">
        <f aca="false">IF(ISNA(W10),"...",W10)</f>
        <v>...</v>
      </c>
      <c r="L10" s="86" t="str">
        <f aca="false">IF(ISNA(X10),"...",X10)</f>
        <v>...</v>
      </c>
      <c r="M10" s="49"/>
      <c r="N10" s="56"/>
      <c r="O10" s="58" t="n">
        <f aca="false">IF(AND(O5&lt;=Freq_Max,O5&gt;=Freq_Min),O5,NA())</f>
        <v>70.2547814206849</v>
      </c>
      <c r="P10" s="58" t="n">
        <f aca="false">IF(AND(P5&lt;=Freq_Max,P5&gt;=Freq_Min),P5,NA())</f>
        <v>64.1456699927993</v>
      </c>
      <c r="Q10" s="58" t="n">
        <f aca="false">IF(AND(Q5&lt;=Freq_Max,Q5&gt;=Freq_Min),Q5,NA())</f>
        <v>58.0365585649136</v>
      </c>
      <c r="R10" s="58" t="n">
        <f aca="false">IF(AND(R5&lt;=Freq_Max,R5&gt;=Freq_Min),R5,NA())</f>
        <v>51.927447137028</v>
      </c>
      <c r="S10" s="58" t="n">
        <f aca="false">IF(AND(S5&lt;=Freq_Max,S5&gt;=Freq_Min),S5,NA())</f>
        <v>45.8183357091423</v>
      </c>
      <c r="T10" s="58" t="n">
        <f aca="false">IF(AND(T5&lt;=Freq_Max,T5&gt;=Freq_Min),T5,NA())</f>
        <v>42.7637799951995</v>
      </c>
      <c r="U10" s="58" t="n">
        <f aca="false">IF(AND(U5&lt;=Freq_Max,U5&gt;=Freq_Min),U5,NA())</f>
        <v>39.7092242812567</v>
      </c>
      <c r="V10" s="58" t="n">
        <f aca="false">IF(AND(V5&lt;=Freq_Max,V5&gt;=Freq_Min),V5,NA())</f>
        <v>36.6546685673139</v>
      </c>
      <c r="W10" s="58" t="e">
        <f aca="false">IF(AND(W5&lt;=Freq_Max,W5&gt;=Freq_Min),W5,NA())</f>
        <v>#N/A</v>
      </c>
      <c r="X10" s="58" t="e">
        <f aca="false">IF(AND(X5&lt;=Freq_Max,X5&gt;=Freq_Min),X5,NA())</f>
        <v>#N/A</v>
      </c>
      <c r="Y10" s="49"/>
      <c r="Z10" s="51"/>
      <c r="AA10" s="52"/>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91" t="n">
        <f aca="false">MAXA(C8:L10)</f>
        <v>111.185827987519</v>
      </c>
      <c r="P11" s="92" t="n">
        <f aca="false">MIN(C8:L10)</f>
        <v>36.6546685673139</v>
      </c>
      <c r="Q11" s="57"/>
      <c r="R11" s="57"/>
      <c r="S11" s="57"/>
      <c r="T11" s="57"/>
      <c r="U11" s="57"/>
      <c r="V11" s="57"/>
      <c r="W11" s="57"/>
      <c r="X11" s="57"/>
      <c r="Y11" s="49"/>
      <c r="Z11" s="51"/>
      <c r="AA11" s="52"/>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2"/>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93"/>
      <c r="P13" s="50"/>
      <c r="Q13" s="50"/>
      <c r="R13" s="50"/>
      <c r="S13" s="50"/>
      <c r="T13" s="50"/>
      <c r="U13" s="50"/>
      <c r="V13" s="50"/>
      <c r="W13" s="50"/>
      <c r="X13" s="50"/>
      <c r="Y13" s="50"/>
      <c r="Z13" s="51"/>
      <c r="AA13" s="52"/>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94"/>
      <c r="P14" s="94"/>
      <c r="Q14" s="94"/>
      <c r="R14" s="94"/>
      <c r="S14" s="94"/>
      <c r="T14" s="94"/>
      <c r="U14" s="94"/>
      <c r="V14" s="94"/>
      <c r="W14" s="94"/>
      <c r="X14" s="94"/>
      <c r="Y14" s="94"/>
      <c r="Z14" s="51"/>
      <c r="AA14" s="48"/>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95"/>
      <c r="P15" s="94"/>
      <c r="Q15" s="94"/>
      <c r="R15" s="94"/>
      <c r="S15" s="94"/>
      <c r="T15" s="94"/>
      <c r="U15" s="94"/>
      <c r="V15" s="94"/>
      <c r="W15" s="94"/>
      <c r="X15" s="94"/>
      <c r="Y15" s="94"/>
      <c r="Z15" s="51"/>
      <c r="AA15" s="48"/>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48"/>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48"/>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22" min="15" style="0" width="4.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8</v>
      </c>
      <c r="C1" s="2"/>
      <c r="D1" s="2"/>
      <c r="E1" s="2"/>
      <c r="F1" s="2"/>
      <c r="G1" s="2"/>
      <c r="H1" s="2"/>
      <c r="I1" s="2"/>
      <c r="J1" s="2"/>
      <c r="K1" s="2"/>
      <c r="L1" s="2"/>
      <c r="M1" s="49"/>
      <c r="N1" s="50"/>
      <c r="O1" s="50"/>
      <c r="P1" s="50"/>
      <c r="Q1" s="50"/>
      <c r="R1" s="50"/>
      <c r="S1" s="50"/>
      <c r="T1" s="50"/>
      <c r="U1" s="50"/>
      <c r="V1" s="50"/>
      <c r="W1" s="50"/>
      <c r="X1" s="50"/>
      <c r="Y1" s="50"/>
      <c r="Z1" s="50"/>
      <c r="AA1" s="51"/>
      <c r="AB1" s="48"/>
      <c r="AC1" s="48"/>
    </row>
    <row r="2" customFormat="false" ht="13.2" hidden="false" customHeight="false" outlineLevel="0" collapsed="false">
      <c r="A2" s="48"/>
      <c r="B2" s="53"/>
      <c r="C2" s="54"/>
      <c r="D2" s="54"/>
      <c r="E2" s="54"/>
      <c r="F2" s="54"/>
      <c r="G2" s="54"/>
      <c r="H2" s="54"/>
      <c r="I2" s="54"/>
      <c r="J2" s="54"/>
      <c r="K2" s="54"/>
      <c r="L2" s="55"/>
      <c r="M2" s="49"/>
      <c r="N2" s="57"/>
      <c r="O2" s="57"/>
      <c r="P2" s="57"/>
      <c r="Q2" s="57"/>
      <c r="R2" s="57"/>
      <c r="S2" s="57"/>
      <c r="T2" s="57"/>
      <c r="U2" s="57"/>
      <c r="V2" s="57"/>
      <c r="W2" s="57"/>
      <c r="X2" s="57"/>
      <c r="Y2" s="49"/>
      <c r="Z2" s="50"/>
      <c r="AA2" s="51"/>
      <c r="AB2" s="48"/>
      <c r="AC2" s="48"/>
    </row>
    <row r="3" customFormat="false" ht="13.2" hidden="false" customHeight="false" outlineLevel="0" collapsed="false">
      <c r="A3" s="48"/>
      <c r="B3" s="6"/>
      <c r="C3" s="7"/>
      <c r="D3" s="7"/>
      <c r="E3" s="7"/>
      <c r="F3" s="7"/>
      <c r="G3" s="7"/>
      <c r="H3" s="7"/>
      <c r="I3" s="7"/>
      <c r="J3" s="7"/>
      <c r="K3" s="7"/>
      <c r="L3" s="9"/>
      <c r="M3" s="49"/>
      <c r="N3" s="57"/>
      <c r="O3" s="58" t="n">
        <f aca="false">IF($B$8&lt;&gt;"",FFreq*($B$8/C$7*Circonférence)*0.06,NA())</f>
        <v>13.1389907478261</v>
      </c>
      <c r="P3" s="58" t="n">
        <f aca="false">IF($B$8&lt;&gt;"",FFreq*($B$8/D$7*Circonférence)*0.06,NA())</f>
        <v>14.3903232</v>
      </c>
      <c r="Q3" s="58" t="n">
        <f aca="false">IF($B$8&lt;&gt;"",FFreq*($B$8/E$7*Circonférence)*0.06,NA())</f>
        <v>15.9050940631579</v>
      </c>
      <c r="R3" s="58" t="n">
        <f aca="false">IF($B$8&lt;&gt;"",FFreq*($B$8/F$7*Circonférence)*0.06,NA())</f>
        <v>17.7762816</v>
      </c>
      <c r="S3" s="58" t="n">
        <f aca="false">IF($B$8&lt;&gt;"",FFreq*($B$8/G$7*Circonférence)*0.06,NA())</f>
        <v>20.14645248</v>
      </c>
      <c r="T3" s="58" t="n">
        <f aca="false">IF($B$8&lt;&gt;"",FFreq*($B$8/H$7*Circonférence)*0.06,NA())</f>
        <v>21.5854848</v>
      </c>
      <c r="U3" s="58" t="n">
        <f aca="false">IF($B$8&lt;&gt;"",FFreq*($B$8/I$7*Circonférence)*0.06,NA())</f>
        <v>23.2459067076923</v>
      </c>
      <c r="V3" s="58" t="n">
        <f aca="false">IF($B$8&lt;&gt;"",FFreq*($B$8/J$7*Circonférence)*0.06,NA())</f>
        <v>25.1830656</v>
      </c>
      <c r="W3" s="58" t="e">
        <f aca="false">IF(AND(K7&lt;&gt;"",B8&lt;&gt;""),FFreq*($B$8/K$7*Circonférence)*0.06,NA())</f>
        <v>#N/A</v>
      </c>
      <c r="X3" s="58" t="e">
        <f aca="false">IF(AND(L7&lt;&gt;"",C8&lt;&gt;""),FFreq*($B$8/L$7*Circonférence)*0.06,NA())</f>
        <v>#N/A</v>
      </c>
      <c r="Y3" s="49"/>
      <c r="Z3" s="50"/>
      <c r="AA3" s="51"/>
      <c r="AB3" s="48"/>
      <c r="AC3" s="48"/>
    </row>
    <row r="4" customFormat="false" ht="15.6" hidden="false" customHeight="false" outlineLevel="0" collapsed="false">
      <c r="A4" s="48"/>
      <c r="B4" s="6"/>
      <c r="C4" s="97"/>
      <c r="D4" s="98"/>
      <c r="E4" s="59" t="s">
        <v>19</v>
      </c>
      <c r="F4" s="59"/>
      <c r="G4" s="60" t="n">
        <v>80</v>
      </c>
      <c r="H4" s="97"/>
      <c r="I4" s="97"/>
      <c r="J4" s="98"/>
      <c r="K4" s="7"/>
      <c r="L4" s="9"/>
      <c r="M4" s="49"/>
      <c r="N4" s="57"/>
      <c r="O4" s="58" t="n">
        <f aca="false">FFreq*($B$9/C$7*Circonférence)*0.06</f>
        <v>18.3945870469565</v>
      </c>
      <c r="P4" s="58" t="n">
        <f aca="false">FFreq*($B$9/D$7*Circonférence)*0.06</f>
        <v>20.14645248</v>
      </c>
      <c r="Q4" s="58" t="n">
        <f aca="false">FFreq*($B$9/E$7*Circonférence)*0.06</f>
        <v>22.2671316884211</v>
      </c>
      <c r="R4" s="58" t="n">
        <f aca="false">FFreq*($B$9/F$7*Circonférence)*0.06</f>
        <v>24.88679424</v>
      </c>
      <c r="S4" s="58" t="n">
        <f aca="false">FFreq*($B$9/G$7*Circonférence)*0.06</f>
        <v>28.205033472</v>
      </c>
      <c r="T4" s="58" t="n">
        <f aca="false">FFreq*($B$9/H$7*Circonférence)*0.06</f>
        <v>30.21967872</v>
      </c>
      <c r="U4" s="58" t="n">
        <f aca="false">FFreq*($B$9/I$7*Circonférence)*0.06</f>
        <v>32.5442693907692</v>
      </c>
      <c r="V4" s="58" t="n">
        <f aca="false">FFreq*($B$9/J$7*Circonférence)*0.06</f>
        <v>35.25629184</v>
      </c>
      <c r="W4" s="58" t="e">
        <f aca="false">IF(K7&lt;&gt;"",FFreq*($B$9/K$7*Circonférence)*0.06,NA())</f>
        <v>#N/A</v>
      </c>
      <c r="X4" s="58" t="e">
        <f aca="false">IF(L7&lt;&gt;"",FFreq*($B$9/L$7*Circonférence)*0.06,NA())</f>
        <v>#N/A</v>
      </c>
      <c r="Y4" s="49"/>
      <c r="Z4" s="50"/>
      <c r="AA4" s="51"/>
      <c r="AB4" s="48"/>
      <c r="AC4" s="48"/>
    </row>
    <row r="5" customFormat="false" ht="13.8" hidden="false" customHeight="false" outlineLevel="0" collapsed="false">
      <c r="A5" s="48"/>
      <c r="B5" s="6"/>
      <c r="C5" s="7"/>
      <c r="D5" s="7"/>
      <c r="E5" s="63"/>
      <c r="F5" s="63"/>
      <c r="G5" s="64"/>
      <c r="H5" s="63"/>
      <c r="I5" s="63"/>
      <c r="J5" s="7"/>
      <c r="K5" s="7"/>
      <c r="L5" s="9"/>
      <c r="M5" s="49"/>
      <c r="N5" s="57"/>
      <c r="O5" s="58" t="n">
        <f aca="false">FFreq*($B$10/C$7*Circonférence)*0.06</f>
        <v>22.7742506295652</v>
      </c>
      <c r="P5" s="58" t="n">
        <f aca="false">FFreq*($B$10/D$7*Circonférence)*0.06</f>
        <v>24.94322688</v>
      </c>
      <c r="Q5" s="58" t="n">
        <f aca="false">FFreq*($B$10/E$7*Circonférence)*0.06</f>
        <v>27.5688297094737</v>
      </c>
      <c r="R5" s="58" t="n">
        <f aca="false">FFreq*($B$10/F$7*Circonférence)*0.06</f>
        <v>30.81222144</v>
      </c>
      <c r="S5" s="58" t="n">
        <f aca="false">FFreq*($B$10/G$7*Circonférence)*0.06</f>
        <v>34.920517632</v>
      </c>
      <c r="T5" s="58" t="n">
        <f aca="false">FFreq*($B$10/H$7*Circonférence)*0.06</f>
        <v>37.41484032</v>
      </c>
      <c r="U5" s="58" t="n">
        <f aca="false">FFreq*($B$10/I$7*Circonférence)*0.06</f>
        <v>40.29290496</v>
      </c>
      <c r="V5" s="58" t="n">
        <f aca="false">FFreq*($B$10/J$7*Circonférence)*0.06</f>
        <v>43.65064704</v>
      </c>
      <c r="W5" s="58" t="e">
        <f aca="false">IF(K7&lt;&gt;"",FFreq*($B$10/K$7*Circonférence)*0.06,NA())</f>
        <v>#N/A</v>
      </c>
      <c r="X5" s="58" t="e">
        <f aca="false">IF(L7&lt;&gt;"",FFreq*($B$10/L$7*Circonférence)*0.06,NA())</f>
        <v>#N/A</v>
      </c>
      <c r="Y5" s="49"/>
      <c r="Z5" s="50"/>
      <c r="AA5" s="51"/>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7"/>
      <c r="O6" s="91" t="n">
        <f aca="false">MAXA(C8:L10)</f>
        <v>43.65064704</v>
      </c>
      <c r="P6" s="92" t="n">
        <f aca="false">MIN(C8:L10)</f>
        <v>13.1389907478261</v>
      </c>
      <c r="Q6" s="70"/>
      <c r="R6" s="70"/>
      <c r="S6" s="70"/>
      <c r="T6" s="70"/>
      <c r="U6" s="70"/>
      <c r="V6" s="70"/>
      <c r="W6" s="57"/>
      <c r="X6" s="57"/>
      <c r="Y6" s="49"/>
      <c r="Z6" s="50"/>
      <c r="AA6" s="51"/>
      <c r="AB6" s="48"/>
      <c r="AC6" s="48"/>
    </row>
    <row r="7" customFormat="false" ht="16.2" hidden="false" customHeight="false" outlineLevel="0" collapsed="false">
      <c r="A7" s="48"/>
      <c r="B7" s="71" t="s">
        <v>5</v>
      </c>
      <c r="C7" s="99" t="n">
        <f aca="false">Axe_X</f>
        <v>23</v>
      </c>
      <c r="D7" s="100" t="n">
        <f aca="false">Graphique_Frequence!D7</f>
        <v>21</v>
      </c>
      <c r="E7" s="100" t="n">
        <f aca="false">Graphique_Frequence!E7</f>
        <v>19</v>
      </c>
      <c r="F7" s="100" t="n">
        <f aca="false">Graphique_Frequence!F7</f>
        <v>17</v>
      </c>
      <c r="G7" s="100" t="n">
        <f aca="false">Graphique_Frequence!G7</f>
        <v>15</v>
      </c>
      <c r="H7" s="100" t="n">
        <f aca="false">Graphique_Frequence!H7</f>
        <v>14</v>
      </c>
      <c r="I7" s="100" t="n">
        <f aca="false">Graphique_Frequence!I7</f>
        <v>13</v>
      </c>
      <c r="J7" s="100" t="n">
        <f aca="false">Graphique_Frequence!J7</f>
        <v>12</v>
      </c>
      <c r="K7" s="100" t="str">
        <f aca="false">IF(vit9&lt;&gt;"",vit9,"")</f>
        <v/>
      </c>
      <c r="L7" s="101" t="str">
        <f aca="false">IF(vit10&lt;&gt;"",vit10,"")</f>
        <v/>
      </c>
      <c r="M7" s="49"/>
      <c r="N7" s="57"/>
      <c r="O7" s="58"/>
      <c r="P7" s="58"/>
      <c r="Q7" s="58"/>
      <c r="R7" s="58"/>
      <c r="S7" s="58"/>
      <c r="T7" s="58"/>
      <c r="U7" s="58"/>
      <c r="V7" s="58"/>
      <c r="W7" s="58"/>
      <c r="X7" s="58"/>
      <c r="Y7" s="49"/>
      <c r="Z7" s="50"/>
      <c r="AA7" s="51"/>
      <c r="AB7" s="48"/>
      <c r="AC7" s="48"/>
    </row>
    <row r="8" customFormat="false" ht="16.2" hidden="false" customHeight="false" outlineLevel="0" collapsed="false">
      <c r="A8" s="48"/>
      <c r="B8" s="102" t="n">
        <f aca="false">IF(Graphique_Frequence!B8&lt;&gt;0,Graphique_Frequence!B8,"")</f>
        <v>30</v>
      </c>
      <c r="C8" s="77" t="n">
        <f aca="false">IF(ISNA(O3),"...",O3)</f>
        <v>13.1389907478261</v>
      </c>
      <c r="D8" s="78" t="n">
        <f aca="false">IF(ISNA(P3),"...",P3)</f>
        <v>14.3903232</v>
      </c>
      <c r="E8" s="78" t="n">
        <f aca="false">IF(ISNA(Q3),"...",Q3)</f>
        <v>15.9050940631579</v>
      </c>
      <c r="F8" s="78" t="n">
        <f aca="false">IF(ISNA(R3),"...",R3)</f>
        <v>17.7762816</v>
      </c>
      <c r="G8" s="78" t="n">
        <f aca="false">IF(ISNA(S3),"...",S3)</f>
        <v>20.14645248</v>
      </c>
      <c r="H8" s="79" t="n">
        <f aca="false">IF(ISNA(T3),"...",T3)</f>
        <v>21.5854848</v>
      </c>
      <c r="I8" s="79" t="n">
        <f aca="false">IF(ISNA(U3),"...",U3)</f>
        <v>23.2459067076923</v>
      </c>
      <c r="J8" s="79" t="n">
        <f aca="false">IF(ISNA(V3),"...",V3)</f>
        <v>25.1830656</v>
      </c>
      <c r="K8" s="79" t="str">
        <f aca="false">IF(ISNA(W3),"...",W3)</f>
        <v>...</v>
      </c>
      <c r="L8" s="80" t="str">
        <f aca="false">IF(ISNA(X3),"...",X3)</f>
        <v>...</v>
      </c>
      <c r="M8" s="49"/>
      <c r="N8" s="57"/>
      <c r="O8" s="58"/>
      <c r="P8" s="58"/>
      <c r="Q8" s="58"/>
      <c r="R8" s="58"/>
      <c r="S8" s="58"/>
      <c r="T8" s="58"/>
      <c r="U8" s="58"/>
      <c r="V8" s="58"/>
      <c r="W8" s="58"/>
      <c r="X8" s="58"/>
      <c r="Y8" s="49"/>
      <c r="Z8" s="50"/>
      <c r="AA8" s="51"/>
      <c r="AB8" s="48"/>
      <c r="AC8" s="48"/>
    </row>
    <row r="9" customFormat="false" ht="16.2" hidden="false" customHeight="false" outlineLevel="0" collapsed="false">
      <c r="A9" s="48"/>
      <c r="B9" s="103" t="n">
        <f aca="false">Graphique_Frequence!B9</f>
        <v>42</v>
      </c>
      <c r="C9" s="77" t="n">
        <f aca="false">IF(ISNA(O4),"...",O4)</f>
        <v>18.3945870469565</v>
      </c>
      <c r="D9" s="78" t="n">
        <f aca="false">IF(ISNA(P4),"...",P4)</f>
        <v>20.14645248</v>
      </c>
      <c r="E9" s="78" t="n">
        <f aca="false">IF(ISNA(Q4),"...",Q4)</f>
        <v>22.2671316884211</v>
      </c>
      <c r="F9" s="78" t="n">
        <f aca="false">IF(ISNA(R4),"...",R4)</f>
        <v>24.88679424</v>
      </c>
      <c r="G9" s="78" t="n">
        <f aca="false">IF(ISNA(S4),"...",S4)</f>
        <v>28.205033472</v>
      </c>
      <c r="H9" s="78" t="n">
        <f aca="false">IF(ISNA(T4),"...",T4)</f>
        <v>30.21967872</v>
      </c>
      <c r="I9" s="78" t="n">
        <f aca="false">IF(ISNA(U4),"...",U4)</f>
        <v>32.5442693907692</v>
      </c>
      <c r="J9" s="79" t="n">
        <f aca="false">IF(ISNA(V4),"...",V4)</f>
        <v>35.25629184</v>
      </c>
      <c r="K9" s="79" t="str">
        <f aca="false">IF(ISNA(W4),"...",W4)</f>
        <v>...</v>
      </c>
      <c r="L9" s="80" t="str">
        <f aca="false">IF(ISNA(X4),"...",X4)</f>
        <v>...</v>
      </c>
      <c r="M9" s="49"/>
      <c r="N9" s="57"/>
      <c r="O9" s="58"/>
      <c r="P9" s="58"/>
      <c r="Q9" s="58"/>
      <c r="R9" s="58"/>
      <c r="S9" s="58"/>
      <c r="T9" s="58"/>
      <c r="U9" s="58"/>
      <c r="V9" s="58"/>
      <c r="W9" s="58"/>
      <c r="X9" s="58"/>
      <c r="Y9" s="49"/>
      <c r="Z9" s="50"/>
      <c r="AA9" s="51"/>
      <c r="AB9" s="48"/>
      <c r="AC9" s="48"/>
    </row>
    <row r="10" customFormat="false" ht="16.2" hidden="false" customHeight="false" outlineLevel="0" collapsed="false">
      <c r="A10" s="48"/>
      <c r="B10" s="104" t="n">
        <f aca="false">Graphique_Frequence!B10</f>
        <v>52</v>
      </c>
      <c r="C10" s="83" t="n">
        <f aca="false">IF(ISNA(O5),"...",O5)</f>
        <v>22.7742506295652</v>
      </c>
      <c r="D10" s="84" t="n">
        <f aca="false">IF(ISNA(P5),"...",P5)</f>
        <v>24.94322688</v>
      </c>
      <c r="E10" s="85" t="n">
        <f aca="false">IF(ISNA(Q5),"...",Q5)</f>
        <v>27.5688297094737</v>
      </c>
      <c r="F10" s="85" t="n">
        <f aca="false">IF(ISNA(R5),"...",R5)</f>
        <v>30.81222144</v>
      </c>
      <c r="G10" s="85" t="n">
        <f aca="false">IF(ISNA(S5),"...",S5)</f>
        <v>34.920517632</v>
      </c>
      <c r="H10" s="85" t="n">
        <f aca="false">IF(ISNA(T5),"...",T5)</f>
        <v>37.41484032</v>
      </c>
      <c r="I10" s="85" t="n">
        <f aca="false">IF(ISNA(U5),"...",U5)</f>
        <v>40.29290496</v>
      </c>
      <c r="J10" s="85" t="n">
        <f aca="false">IF(ISNA(V5),"...",V5)</f>
        <v>43.65064704</v>
      </c>
      <c r="K10" s="85" t="str">
        <f aca="false">IF(ISNA(W5),"...",W5)</f>
        <v>...</v>
      </c>
      <c r="L10" s="86" t="str">
        <f aca="false">IF(ISNA(X5),"...",X5)</f>
        <v>...</v>
      </c>
      <c r="M10" s="49"/>
      <c r="N10" s="57"/>
      <c r="O10" s="58"/>
      <c r="P10" s="58"/>
      <c r="Q10" s="58"/>
      <c r="R10" s="58"/>
      <c r="S10" s="58"/>
      <c r="T10" s="58"/>
      <c r="U10" s="58"/>
      <c r="V10" s="58"/>
      <c r="W10" s="58"/>
      <c r="X10" s="58"/>
      <c r="Y10" s="49"/>
      <c r="Z10" s="50"/>
      <c r="AA10" s="51"/>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105"/>
      <c r="P11" s="105"/>
      <c r="Q11" s="56"/>
      <c r="R11" s="56"/>
      <c r="S11" s="56"/>
      <c r="T11" s="56"/>
      <c r="U11" s="57"/>
      <c r="V11" s="57"/>
      <c r="W11" s="57"/>
      <c r="X11" s="57"/>
      <c r="Y11" s="49"/>
      <c r="Z11" s="50"/>
      <c r="AA11" s="51"/>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1"/>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106"/>
      <c r="P13" s="49"/>
      <c r="Q13" s="49"/>
      <c r="R13" s="49"/>
      <c r="S13" s="49"/>
      <c r="T13" s="49"/>
      <c r="U13" s="49"/>
      <c r="V13" s="49"/>
      <c r="W13" s="49"/>
      <c r="X13" s="49"/>
      <c r="Y13" s="49"/>
      <c r="Z13" s="51"/>
      <c r="AA13" s="51"/>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52"/>
      <c r="P14" s="52"/>
      <c r="Q14" s="52"/>
      <c r="R14" s="52"/>
      <c r="S14" s="52"/>
      <c r="T14" s="52"/>
      <c r="U14" s="52"/>
      <c r="V14" s="52"/>
      <c r="W14" s="52"/>
      <c r="X14" s="52"/>
      <c r="Y14" s="52"/>
      <c r="Z14" s="51"/>
      <c r="AA14" s="51"/>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107"/>
      <c r="P15" s="52"/>
      <c r="Q15" s="52"/>
      <c r="R15" s="52"/>
      <c r="S15" s="52"/>
      <c r="T15" s="52"/>
      <c r="U15" s="52"/>
      <c r="V15" s="52"/>
      <c r="W15" s="52"/>
      <c r="X15" s="52"/>
      <c r="Y15" s="52"/>
      <c r="Z15" s="51"/>
      <c r="AA15" s="51"/>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51"/>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51"/>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7T16:16:50Z</dcterms:created>
  <dc:creator>Thierry Pourtier tpourtier@wanadoo.fr</dc:creator>
  <dc:description>Tableau utile en cas d'absence de cadencemètre pour calculer une fréquence de pédalage en fonction de la vitesse et du développement utilisé, ou la vitesse obtenue en fonction de la cadence de pédalage et du développement utilisé.</dc:description>
  <dc:language>en-US</dc:language>
  <cp:lastModifiedBy>Thierry</cp:lastModifiedBy>
  <cp:lastPrinted>2002-01-19T07:08:56Z</cp:lastPrinted>
  <dcterms:modified xsi:type="dcterms:W3CDTF">2002-01-19T09:06:07Z</dcterms:modified>
  <cp:revision>0</cp:revision>
  <dc:subject>entraînement cyclisme</dc:subject>
  <dc:title>calcul de vitesse/fréquence de pédalage</dc:title>
</cp:coreProperties>
</file>